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P$1:$P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abio Costa.          Redattore istruttoria:. supporto amministrativo Anna Suffredini</t>
  </si>
  <si>
    <t xml:space="preserve">Valutazione a cura dell'equipe multiprofessionale - UVMD Zona Distretto Valle del Serchio</t>
  </si>
  <si>
    <t xml:space="preserve">https://www.uslnordovest.toscana.it/amministrazione-trasparente-2/personale/87-titolari-di-incarichi-dirigenziali/144-incarichi-dirigenziali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.R.T. n. 66/2008, DGRT n. 1593/2019: Fondo Regionale per la Non Autosufficienza anno 2022. EROGAZIONE CONTRIBUTO BADANTI + progetto A.D.A.</t>
  </si>
  <si>
    <t xml:space="preserve">Legge 328/2000; L.R.T. 41/2005; </t>
  </si>
  <si>
    <t xml:space="preserve">Direttore Zona Distretto Valle del Serchio Dr. Fabio Costa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.R.T. n. 66/2008, DGRT n. 1593/2019: Fondo Regionale per la Non Autosufficienza anno 2022. EROGAZIONE CONTRIBUTO BADANTI + progetto HCP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Fabio Costa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U485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 t="n">
        <v>1050</v>
      </c>
      <c r="M3" s="18" t="n">
        <v>1050</v>
      </c>
      <c r="N3" s="18" t="n">
        <v>1050</v>
      </c>
      <c r="O3" s="18" t="n">
        <v>1050</v>
      </c>
      <c r="P3" s="18" t="n">
        <v>1050</v>
      </c>
      <c r="Q3" s="20" t="n">
        <f aca="false">SUM(E3:P3)</f>
        <v>126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 t="n">
        <v>1200</v>
      </c>
      <c r="M4" s="18" t="n">
        <v>1200</v>
      </c>
      <c r="N4" s="18" t="n">
        <v>1200</v>
      </c>
      <c r="O4" s="18" t="n">
        <v>1200</v>
      </c>
      <c r="P4" s="18" t="n">
        <v>1200</v>
      </c>
      <c r="Q4" s="20" t="n">
        <f aca="false">SUM(E4:P4)</f>
        <v>144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 t="n">
        <v>1050</v>
      </c>
      <c r="M5" s="18" t="n">
        <v>1050</v>
      </c>
      <c r="N5" s="18" t="n">
        <v>1050</v>
      </c>
      <c r="O5" s="18" t="n">
        <v>1020</v>
      </c>
      <c r="P5" s="18" t="n">
        <v>1050</v>
      </c>
      <c r="Q5" s="20" t="n">
        <f aca="false">SUM(E5:P5)</f>
        <v>1257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 t="n">
        <v>1200</v>
      </c>
      <c r="M6" s="18" t="n">
        <v>1200</v>
      </c>
      <c r="N6" s="18" t="n">
        <v>1200</v>
      </c>
      <c r="O6" s="18" t="n">
        <v>1200</v>
      </c>
      <c r="P6" s="18" t="n">
        <v>1200</v>
      </c>
      <c r="Q6" s="20" t="n">
        <f aca="false">SUM(E6:P6)</f>
        <v>144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 t="n">
        <v>1050</v>
      </c>
      <c r="M7" s="18" t="n">
        <v>1050</v>
      </c>
      <c r="N7" s="18" t="n">
        <v>1050</v>
      </c>
      <c r="O7" s="18" t="n">
        <v>1050</v>
      </c>
      <c r="P7" s="18" t="n">
        <v>1050</v>
      </c>
      <c r="Q7" s="20" t="n">
        <f aca="false">SUM(E7:P7)</f>
        <v>126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 t="n">
        <v>1050</v>
      </c>
      <c r="M8" s="18" t="n">
        <v>1050</v>
      </c>
      <c r="N8" s="18" t="n">
        <v>1050</v>
      </c>
      <c r="O8" s="18" t="n">
        <v>1050</v>
      </c>
      <c r="P8" s="18" t="n">
        <v>1050</v>
      </c>
      <c r="Q8" s="20" t="n">
        <f aca="false">SUM(E8:P8)</f>
        <v>126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 t="n">
        <v>1050</v>
      </c>
      <c r="M9" s="18" t="n">
        <v>1050</v>
      </c>
      <c r="N9" s="18" t="n">
        <v>1050</v>
      </c>
      <c r="O9" s="18" t="n">
        <v>1050</v>
      </c>
      <c r="P9" s="18" t="n">
        <v>1050</v>
      </c>
      <c r="Q9" s="20" t="n">
        <f aca="false">SUM(E9:P9)</f>
        <v>126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 t="n">
        <v>1050</v>
      </c>
      <c r="M10" s="18" t="n">
        <v>1050</v>
      </c>
      <c r="N10" s="18" t="n">
        <v>1050</v>
      </c>
      <c r="O10" s="18" t="n">
        <v>1050</v>
      </c>
      <c r="P10" s="18" t="n">
        <v>1050</v>
      </c>
      <c r="Q10" s="20" t="n">
        <f aca="false">SUM(E10:P10)</f>
        <v>126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 t="n">
        <v>950</v>
      </c>
      <c r="M11" s="18" t="n">
        <v>950</v>
      </c>
      <c r="N11" s="18" t="n">
        <v>950</v>
      </c>
      <c r="O11" s="18" t="n">
        <v>950</v>
      </c>
      <c r="P11" s="18" t="n">
        <v>950</v>
      </c>
      <c r="Q11" s="20" t="n">
        <f aca="false">SUM(E11:P11)</f>
        <v>114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 t="n">
        <v>1050</v>
      </c>
      <c r="M14" s="18" t="n">
        <v>1050</v>
      </c>
      <c r="N14" s="18" t="n">
        <v>1050</v>
      </c>
      <c r="O14" s="18" t="n">
        <v>1050</v>
      </c>
      <c r="P14" s="18" t="n">
        <v>1050</v>
      </c>
      <c r="Q14" s="20" t="n">
        <f aca="false">SUM(E14:P14)</f>
        <v>126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 t="n">
        <v>1200</v>
      </c>
      <c r="M15" s="18" t="n">
        <v>1200</v>
      </c>
      <c r="N15" s="18" t="n">
        <v>1200</v>
      </c>
      <c r="O15" s="18" t="n">
        <v>1200</v>
      </c>
      <c r="P15" s="18" t="n">
        <v>1200</v>
      </c>
      <c r="Q15" s="20" t="n">
        <f aca="false">SUM(E15:P15)</f>
        <v>144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 t="n">
        <v>1050</v>
      </c>
      <c r="N16" s="18" t="n">
        <v>0</v>
      </c>
      <c r="O16" s="18"/>
      <c r="P16" s="18"/>
      <c r="Q16" s="20" t="n">
        <f aca="false">SUM(E16:P16)</f>
        <v>73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 t="n">
        <v>1200</v>
      </c>
      <c r="M17" s="18" t="n">
        <v>1200</v>
      </c>
      <c r="N17" s="18" t="n">
        <v>1200</v>
      </c>
      <c r="O17" s="18" t="n">
        <v>1200</v>
      </c>
      <c r="P17" s="18" t="n">
        <v>1200</v>
      </c>
      <c r="Q17" s="20" t="n">
        <f aca="false">SUM(E17:P17)</f>
        <v>144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 t="n">
        <v>1050</v>
      </c>
      <c r="M18" s="18" t="n">
        <v>1050</v>
      </c>
      <c r="N18" s="18" t="n">
        <v>1050</v>
      </c>
      <c r="O18" s="18" t="n">
        <v>1050</v>
      </c>
      <c r="P18" s="18" t="n">
        <v>1050</v>
      </c>
      <c r="Q18" s="20" t="n">
        <f aca="false">SUM(E18:P18)</f>
        <v>126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 t="n">
        <v>1050</v>
      </c>
      <c r="M19" s="18" t="n">
        <v>1050</v>
      </c>
      <c r="N19" s="18" t="n">
        <v>1050</v>
      </c>
      <c r="O19" s="18" t="n">
        <v>1050</v>
      </c>
      <c r="P19" s="18" t="n">
        <v>1050</v>
      </c>
      <c r="Q19" s="20" t="n">
        <f aca="false">SUM(E19:P19)</f>
        <v>126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 t="n">
        <v>1200</v>
      </c>
      <c r="M20" s="18" t="n">
        <v>1200</v>
      </c>
      <c r="N20" s="18" t="n">
        <v>1200</v>
      </c>
      <c r="O20" s="18" t="n">
        <v>1200</v>
      </c>
      <c r="P20" s="18" t="n">
        <v>1200</v>
      </c>
      <c r="Q20" s="20" t="n">
        <f aca="false">SUM(E20:P20)</f>
        <v>144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 t="n">
        <v>1050</v>
      </c>
      <c r="M21" s="18" t="n">
        <v>1050</v>
      </c>
      <c r="N21" s="18" t="n">
        <v>1050</v>
      </c>
      <c r="O21" s="18" t="n">
        <v>1050</v>
      </c>
      <c r="P21" s="18" t="n">
        <v>1050</v>
      </c>
      <c r="Q21" s="20" t="n">
        <f aca="false">SUM(E21:P21)</f>
        <v>126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 t="n">
        <v>1050</v>
      </c>
      <c r="M22" s="18" t="n">
        <v>1050</v>
      </c>
      <c r="N22" s="18" t="n">
        <v>1050</v>
      </c>
      <c r="O22" s="18" t="n">
        <v>1050</v>
      </c>
      <c r="P22" s="18" t="n">
        <v>1050</v>
      </c>
      <c r="Q22" s="20" t="n">
        <f aca="false">SUM(E22:P22)</f>
        <v>124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 t="n">
        <v>1050</v>
      </c>
      <c r="M23" s="18" t="n">
        <v>1050</v>
      </c>
      <c r="N23" s="18" t="n">
        <v>1050</v>
      </c>
      <c r="O23" s="18" t="n">
        <v>1050</v>
      </c>
      <c r="P23" s="18" t="n">
        <v>1050</v>
      </c>
      <c r="Q23" s="20" t="n">
        <f aca="false">SUM(E23:P23)</f>
        <v>126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 t="n">
        <v>1050</v>
      </c>
      <c r="M24" s="18" t="n">
        <v>1050</v>
      </c>
      <c r="N24" s="18" t="n">
        <v>1050</v>
      </c>
      <c r="O24" s="18" t="n">
        <v>1050</v>
      </c>
      <c r="P24" s="18" t="n">
        <v>1050</v>
      </c>
      <c r="Q24" s="20" t="n">
        <f aca="false">SUM(E24:P24)</f>
        <v>126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 t="n">
        <v>1050</v>
      </c>
      <c r="M25" s="18" t="n">
        <v>1050</v>
      </c>
      <c r="N25" s="18" t="n">
        <v>1050</v>
      </c>
      <c r="O25" s="18" t="n">
        <v>1050</v>
      </c>
      <c r="P25" s="18" t="n">
        <v>1050</v>
      </c>
      <c r="Q25" s="20" t="n">
        <f aca="false">SUM(E25:P25)</f>
        <v>126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 t="n">
        <v>900</v>
      </c>
      <c r="M26" s="18" t="n">
        <v>900</v>
      </c>
      <c r="N26" s="18" t="n">
        <v>900</v>
      </c>
      <c r="O26" s="18" t="n">
        <v>900</v>
      </c>
      <c r="P26" s="18" t="n">
        <v>900</v>
      </c>
      <c r="Q26" s="20" t="n">
        <f aca="false">SUM(E26:P26)</f>
        <v>108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 t="n">
        <v>1050</v>
      </c>
      <c r="M27" s="18" t="n">
        <v>1050</v>
      </c>
      <c r="N27" s="18" t="n">
        <v>1050</v>
      </c>
      <c r="O27" s="18" t="n">
        <v>1050</v>
      </c>
      <c r="P27" s="18" t="n">
        <v>1050</v>
      </c>
      <c r="Q27" s="20" t="n">
        <f aca="false">SUM(E27:P27)</f>
        <v>126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 t="n">
        <v>0</v>
      </c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 t="n">
        <v>2850</v>
      </c>
      <c r="M29" s="26" t="n">
        <v>2850</v>
      </c>
      <c r="N29" s="26" t="n">
        <v>2850</v>
      </c>
      <c r="O29" s="26" t="n">
        <v>2850</v>
      </c>
      <c r="P29" s="26" t="n">
        <v>2850</v>
      </c>
      <c r="Q29" s="20" t="n">
        <f aca="false">SUM(E29:P29)</f>
        <v>342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 t="n">
        <v>1183.24</v>
      </c>
      <c r="M30" s="26" t="n">
        <v>1183.24</v>
      </c>
      <c r="N30" s="26" t="n">
        <v>1183.24</v>
      </c>
      <c r="O30" s="26" t="n">
        <v>1183.24</v>
      </c>
      <c r="P30" s="26" t="n">
        <v>1183.24</v>
      </c>
      <c r="Q30" s="20" t="n">
        <f aca="false">SUM(E30:P30)</f>
        <v>14198.88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1" t="n">
        <v>1515.42</v>
      </c>
      <c r="M31" s="31" t="n">
        <v>1515.42</v>
      </c>
      <c r="N31" s="31" t="n">
        <v>1515.42</v>
      </c>
      <c r="O31" s="31" t="n">
        <v>1515.42</v>
      </c>
      <c r="P31" s="31" t="n">
        <v>1515.42</v>
      </c>
      <c r="Q31" s="20" t="n">
        <f aca="false">SUM(E31:P31)</f>
        <v>18185.04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26" t="n">
        <v>1024.24</v>
      </c>
      <c r="M32" s="26" t="n">
        <v>1024.24</v>
      </c>
      <c r="N32" s="26" t="n">
        <v>1024.24</v>
      </c>
      <c r="O32" s="26" t="n">
        <v>1024.24</v>
      </c>
      <c r="P32" s="26" t="n">
        <v>1024.24</v>
      </c>
      <c r="Q32" s="20" t="n">
        <f aca="false">SUM(E32:P32)</f>
        <v>12290.88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26" t="n">
        <v>1415.5</v>
      </c>
      <c r="M33" s="26" t="n">
        <v>1415.5</v>
      </c>
      <c r="N33" s="26" t="n">
        <v>1415.5</v>
      </c>
      <c r="O33" s="26" t="n">
        <v>1415.5</v>
      </c>
      <c r="P33" s="26" t="n">
        <v>1415.5</v>
      </c>
      <c r="Q33" s="20" t="n">
        <f aca="false">SUM(E33:P33)</f>
        <v>16986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 t="n">
        <v>935</v>
      </c>
      <c r="M34" s="26" t="n">
        <v>935</v>
      </c>
      <c r="N34" s="26" t="n">
        <v>935</v>
      </c>
      <c r="O34" s="26" t="n">
        <v>935</v>
      </c>
      <c r="P34" s="26" t="n">
        <v>935</v>
      </c>
      <c r="Q34" s="20" t="n">
        <f aca="false">SUM(E34:P34)</f>
        <v>1122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 t="n">
        <v>1250</v>
      </c>
      <c r="M35" s="26" t="n">
        <v>1250</v>
      </c>
      <c r="N35" s="26" t="n">
        <v>1250</v>
      </c>
      <c r="O35" s="26" t="n">
        <v>1250</v>
      </c>
      <c r="P35" s="26" t="n">
        <v>1250</v>
      </c>
      <c r="Q35" s="20" t="n">
        <f aca="false">SUM(E35:P35)</f>
        <v>150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 t="n">
        <v>312</v>
      </c>
      <c r="M36" s="26" t="n">
        <v>312</v>
      </c>
      <c r="N36" s="26" t="n">
        <v>312</v>
      </c>
      <c r="O36" s="26" t="n">
        <v>312</v>
      </c>
      <c r="P36" s="26" t="n">
        <v>312</v>
      </c>
      <c r="Q36" s="20" t="n">
        <f aca="false">SUM(E36:P36)</f>
        <v>3744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 t="n">
        <v>1500</v>
      </c>
      <c r="M37" s="26" t="n">
        <v>1500</v>
      </c>
      <c r="N37" s="26" t="n">
        <v>1500</v>
      </c>
      <c r="O37" s="26" t="n">
        <v>1500</v>
      </c>
      <c r="P37" s="26" t="n">
        <v>1500</v>
      </c>
      <c r="Q37" s="20" t="n">
        <f aca="false">SUM(E37:P37)</f>
        <v>18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 t="n">
        <v>1500</v>
      </c>
      <c r="M38" s="26" t="n">
        <v>1500</v>
      </c>
      <c r="N38" s="26" t="n">
        <v>1500</v>
      </c>
      <c r="O38" s="26" t="n">
        <v>1500</v>
      </c>
      <c r="P38" s="26" t="n">
        <v>1500</v>
      </c>
      <c r="Q38" s="20" t="n">
        <f aca="false">SUM(E38:P38)</f>
        <v>18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26" t="n">
        <v>1016.25</v>
      </c>
      <c r="M39" s="26" t="n">
        <v>1016.25</v>
      </c>
      <c r="N39" s="26" t="n">
        <v>1016.25</v>
      </c>
      <c r="O39" s="26" t="n">
        <v>1016.25</v>
      </c>
      <c r="P39" s="26" t="n">
        <v>1016.25</v>
      </c>
      <c r="Q39" s="20" t="n">
        <f aca="false">SUM(E39:P39)</f>
        <v>1219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 t="n">
        <v>748.8</v>
      </c>
      <c r="M40" s="26" t="n">
        <v>748.8</v>
      </c>
      <c r="N40" s="26" t="n">
        <v>748.8</v>
      </c>
      <c r="O40" s="26" t="n">
        <v>748.8</v>
      </c>
      <c r="P40" s="26" t="n">
        <v>748.8</v>
      </c>
      <c r="Q40" s="20" t="n">
        <f aca="false">SUM(E40:P40)</f>
        <v>8985.6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26" t="n">
        <v>1136.2</v>
      </c>
      <c r="M41" s="26" t="n">
        <v>1136.2</v>
      </c>
      <c r="N41" s="26" t="n">
        <v>1136.2</v>
      </c>
      <c r="O41" s="26" t="n">
        <v>1136.2</v>
      </c>
      <c r="P41" s="26" t="n">
        <v>1136.2</v>
      </c>
      <c r="Q41" s="20" t="n">
        <f aca="false">SUM(E41:P41)</f>
        <v>13634.4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26" t="n">
        <v>1325</v>
      </c>
      <c r="M42" s="26" t="n">
        <v>1325</v>
      </c>
      <c r="N42" s="26" t="n">
        <v>1325</v>
      </c>
      <c r="O42" s="26" t="n">
        <v>1325</v>
      </c>
      <c r="P42" s="26" t="n">
        <v>1325</v>
      </c>
      <c r="Q42" s="20" t="n">
        <f aca="false">SUM(E42:P42)</f>
        <v>1590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26" t="n">
        <v>1485</v>
      </c>
      <c r="M43" s="26" t="n">
        <v>1485</v>
      </c>
      <c r="N43" s="26" t="n">
        <v>1485</v>
      </c>
      <c r="O43" s="26" t="n">
        <v>1485</v>
      </c>
      <c r="P43" s="26" t="n">
        <v>1485</v>
      </c>
      <c r="Q43" s="20" t="n">
        <f aca="false">SUM(E43:P43)</f>
        <v>1782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26" t="n">
        <v>1300</v>
      </c>
      <c r="M44" s="19" t="n">
        <v>1300</v>
      </c>
      <c r="N44" s="19" t="n">
        <v>1300</v>
      </c>
      <c r="O44" s="19" t="n">
        <v>1300</v>
      </c>
      <c r="P44" s="19" t="n">
        <v>1300</v>
      </c>
      <c r="Q44" s="20" t="n">
        <f aca="false">SUM(E44:P44)</f>
        <v>15600</v>
      </c>
      <c r="R44" s="32" t="s">
        <v>31</v>
      </c>
      <c r="S44" s="33" t="s">
        <v>23</v>
      </c>
      <c r="T44" s="34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26" t="n">
        <v>800</v>
      </c>
      <c r="M45" s="19" t="n">
        <v>800</v>
      </c>
      <c r="N45" s="19" t="n">
        <v>800</v>
      </c>
      <c r="O45" s="19" t="n">
        <v>800</v>
      </c>
      <c r="P45" s="19" t="n">
        <v>800</v>
      </c>
      <c r="Q45" s="20" t="n">
        <f aca="false">SUM(E45:P45)</f>
        <v>9600</v>
      </c>
      <c r="R45" s="32" t="s">
        <v>31</v>
      </c>
      <c r="S45" s="33" t="s">
        <v>23</v>
      </c>
      <c r="T45" s="34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26" t="n">
        <v>1000</v>
      </c>
      <c r="M46" s="19" t="n">
        <v>1000</v>
      </c>
      <c r="N46" s="19" t="n">
        <v>1000</v>
      </c>
      <c r="O46" s="19" t="n">
        <v>1000</v>
      </c>
      <c r="P46" s="19" t="n">
        <v>1000</v>
      </c>
      <c r="Q46" s="20" t="n">
        <f aca="false">SUM(E46:P46)</f>
        <v>11742</v>
      </c>
      <c r="R46" s="32" t="s">
        <v>31</v>
      </c>
      <c r="S46" s="33" t="s">
        <v>23</v>
      </c>
      <c r="T46" s="34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5" t="n">
        <v>528.47</v>
      </c>
      <c r="F47" s="35" t="n">
        <v>528.47</v>
      </c>
      <c r="G47" s="35" t="n">
        <v>480</v>
      </c>
      <c r="H47" s="35" t="n">
        <v>480</v>
      </c>
      <c r="I47" s="35" t="n">
        <v>480</v>
      </c>
      <c r="J47" s="35" t="n">
        <v>480</v>
      </c>
      <c r="K47" s="35" t="n">
        <v>480</v>
      </c>
      <c r="L47" s="35" t="n">
        <v>480</v>
      </c>
      <c r="M47" s="36" t="n">
        <v>480</v>
      </c>
      <c r="N47" s="36" t="n">
        <v>480</v>
      </c>
      <c r="O47" s="36" t="n">
        <v>480</v>
      </c>
      <c r="P47" s="36" t="n">
        <v>480</v>
      </c>
      <c r="Q47" s="20" t="n">
        <f aca="false">SUM(E47:P47)</f>
        <v>5856.94</v>
      </c>
      <c r="R47" s="32" t="s">
        <v>31</v>
      </c>
      <c r="S47" s="33" t="s">
        <v>23</v>
      </c>
      <c r="T47" s="34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7" t="n">
        <v>1350</v>
      </c>
      <c r="F48" s="37" t="n">
        <v>1350</v>
      </c>
      <c r="G48" s="37" t="n">
        <v>1350</v>
      </c>
      <c r="H48" s="37" t="n">
        <v>1350</v>
      </c>
      <c r="I48" s="37" t="n">
        <v>1350</v>
      </c>
      <c r="J48" s="37" t="n">
        <v>1350</v>
      </c>
      <c r="K48" s="37" t="n">
        <v>1350</v>
      </c>
      <c r="L48" s="37" t="n">
        <v>1350</v>
      </c>
      <c r="M48" s="38" t="n">
        <v>1350</v>
      </c>
      <c r="N48" s="38" t="n">
        <v>1350</v>
      </c>
      <c r="O48" s="38" t="n">
        <v>1350</v>
      </c>
      <c r="P48" s="38" t="n">
        <v>1350</v>
      </c>
      <c r="Q48" s="20" t="n">
        <f aca="false">SUM(E48:P48)</f>
        <v>16200</v>
      </c>
      <c r="R48" s="32" t="s">
        <v>31</v>
      </c>
      <c r="S48" s="33" t="s">
        <v>23</v>
      </c>
      <c r="T48" s="34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7" t="n">
        <v>650</v>
      </c>
      <c r="F49" s="37" t="n">
        <v>650</v>
      </c>
      <c r="G49" s="37" t="n">
        <v>650</v>
      </c>
      <c r="H49" s="37" t="n">
        <v>650</v>
      </c>
      <c r="I49" s="37" t="n">
        <v>800</v>
      </c>
      <c r="J49" s="37" t="n">
        <v>800</v>
      </c>
      <c r="K49" s="37" t="n">
        <v>750</v>
      </c>
      <c r="L49" s="37" t="n">
        <v>900</v>
      </c>
      <c r="M49" s="38" t="n">
        <v>800</v>
      </c>
      <c r="N49" s="38" t="n">
        <v>800</v>
      </c>
      <c r="O49" s="38" t="n">
        <v>800</v>
      </c>
      <c r="P49" s="38" t="n">
        <v>800</v>
      </c>
      <c r="Q49" s="20" t="n">
        <f aca="false">SUM(E49:P49)</f>
        <v>9050</v>
      </c>
      <c r="R49" s="32" t="s">
        <v>31</v>
      </c>
      <c r="S49" s="33" t="s">
        <v>23</v>
      </c>
      <c r="T49" s="34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7" t="n">
        <v>984</v>
      </c>
      <c r="F50" s="37" t="n">
        <v>984</v>
      </c>
      <c r="G50" s="37" t="n">
        <v>984</v>
      </c>
      <c r="H50" s="37" t="n">
        <v>984</v>
      </c>
      <c r="I50" s="37" t="n">
        <v>984</v>
      </c>
      <c r="J50" s="37" t="n">
        <v>984</v>
      </c>
      <c r="K50" s="37" t="n">
        <v>984</v>
      </c>
      <c r="L50" s="37" t="n">
        <v>984</v>
      </c>
      <c r="M50" s="38" t="n">
        <v>984</v>
      </c>
      <c r="N50" s="38" t="n">
        <v>984</v>
      </c>
      <c r="O50" s="38" t="n">
        <v>984</v>
      </c>
      <c r="P50" s="38" t="n">
        <v>984</v>
      </c>
      <c r="Q50" s="20" t="n">
        <f aca="false">SUM(E50:P50)</f>
        <v>11808</v>
      </c>
      <c r="R50" s="32" t="s">
        <v>31</v>
      </c>
      <c r="S50" s="33" t="s">
        <v>23</v>
      </c>
      <c r="T50" s="34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7" t="n">
        <v>486.4</v>
      </c>
      <c r="F51" s="37" t="n">
        <v>486.4</v>
      </c>
      <c r="G51" s="37" t="n">
        <v>486.4</v>
      </c>
      <c r="H51" s="37" t="n">
        <v>486.4</v>
      </c>
      <c r="I51" s="37" t="n">
        <v>486.4</v>
      </c>
      <c r="J51" s="37" t="n">
        <v>486.4</v>
      </c>
      <c r="K51" s="37" t="n">
        <v>486.4</v>
      </c>
      <c r="L51" s="37" t="n">
        <v>486.4</v>
      </c>
      <c r="M51" s="38" t="n">
        <v>486.4</v>
      </c>
      <c r="N51" s="38" t="n">
        <v>486.4</v>
      </c>
      <c r="O51" s="38" t="n">
        <v>486.4</v>
      </c>
      <c r="P51" s="38" t="n">
        <v>486.4</v>
      </c>
      <c r="Q51" s="20" t="n">
        <f aca="false">SUM(E51:P51)</f>
        <v>5836.8</v>
      </c>
      <c r="R51" s="32" t="s">
        <v>31</v>
      </c>
      <c r="S51" s="33" t="s">
        <v>23</v>
      </c>
      <c r="T51" s="34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7" t="n">
        <v>660</v>
      </c>
      <c r="F52" s="37" t="n">
        <v>660</v>
      </c>
      <c r="G52" s="37" t="n">
        <v>660</v>
      </c>
      <c r="H52" s="37" t="n">
        <v>660</v>
      </c>
      <c r="I52" s="37" t="n">
        <v>660</v>
      </c>
      <c r="J52" s="37" t="n">
        <v>660</v>
      </c>
      <c r="K52" s="37" t="n">
        <v>660</v>
      </c>
      <c r="L52" s="37" t="n">
        <v>660</v>
      </c>
      <c r="M52" s="38" t="n">
        <v>660</v>
      </c>
      <c r="N52" s="38" t="n">
        <v>660</v>
      </c>
      <c r="O52" s="38" t="n">
        <v>660</v>
      </c>
      <c r="P52" s="38" t="n">
        <v>660</v>
      </c>
      <c r="Q52" s="20" t="n">
        <f aca="false">SUM(E52:P52)</f>
        <v>7920</v>
      </c>
      <c r="R52" s="32" t="s">
        <v>31</v>
      </c>
      <c r="S52" s="33" t="s">
        <v>23</v>
      </c>
      <c r="T52" s="34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7" t="n">
        <v>950</v>
      </c>
      <c r="F53" s="37" t="n">
        <v>950</v>
      </c>
      <c r="G53" s="37" t="n">
        <v>950</v>
      </c>
      <c r="H53" s="37" t="n">
        <v>950</v>
      </c>
      <c r="I53" s="37" t="n">
        <v>950</v>
      </c>
      <c r="J53" s="37" t="n">
        <v>950</v>
      </c>
      <c r="K53" s="37" t="n">
        <v>950</v>
      </c>
      <c r="L53" s="37" t="n">
        <v>950</v>
      </c>
      <c r="M53" s="38" t="n">
        <v>950</v>
      </c>
      <c r="N53" s="38" t="n">
        <v>950</v>
      </c>
      <c r="O53" s="38" t="n">
        <v>950</v>
      </c>
      <c r="P53" s="38" t="n">
        <v>950</v>
      </c>
      <c r="Q53" s="20" t="n">
        <f aca="false">SUM(E53:P53)</f>
        <v>11400</v>
      </c>
      <c r="R53" s="32" t="s">
        <v>31</v>
      </c>
      <c r="S53" s="33" t="s">
        <v>23</v>
      </c>
      <c r="T53" s="34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7" t="n">
        <v>1445.51</v>
      </c>
      <c r="F54" s="37" t="n">
        <v>1445.51</v>
      </c>
      <c r="G54" s="37" t="n">
        <v>1445.51</v>
      </c>
      <c r="H54" s="37" t="n">
        <v>1445.51</v>
      </c>
      <c r="I54" s="37" t="n">
        <v>1445.51</v>
      </c>
      <c r="J54" s="37" t="n">
        <v>1445.51</v>
      </c>
      <c r="K54" s="37" t="n">
        <v>1445.51</v>
      </c>
      <c r="L54" s="37" t="n">
        <v>1445.51</v>
      </c>
      <c r="M54" s="38" t="n">
        <v>1445.51</v>
      </c>
      <c r="N54" s="38" t="n">
        <v>1445.51</v>
      </c>
      <c r="O54" s="38" t="n">
        <v>1445.51</v>
      </c>
      <c r="P54" s="38" t="n">
        <v>1445.51</v>
      </c>
      <c r="Q54" s="20" t="n">
        <f aca="false">SUM(E54:P54)</f>
        <v>17346.12</v>
      </c>
      <c r="R54" s="32" t="s">
        <v>31</v>
      </c>
      <c r="S54" s="33" t="s">
        <v>23</v>
      </c>
      <c r="T54" s="34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7" t="n">
        <v>1350</v>
      </c>
      <c r="F55" s="37" t="n">
        <v>1550</v>
      </c>
      <c r="G55" s="37" t="n">
        <v>1550</v>
      </c>
      <c r="H55" s="37" t="n">
        <v>1550</v>
      </c>
      <c r="I55" s="37" t="n">
        <v>1550</v>
      </c>
      <c r="J55" s="37" t="n">
        <v>1550</v>
      </c>
      <c r="K55" s="37" t="n">
        <v>1550</v>
      </c>
      <c r="L55" s="37" t="n">
        <v>1550</v>
      </c>
      <c r="M55" s="38" t="n">
        <v>1550</v>
      </c>
      <c r="N55" s="38" t="n">
        <v>1550</v>
      </c>
      <c r="O55" s="38" t="n">
        <v>1550</v>
      </c>
      <c r="P55" s="38" t="n">
        <v>1550</v>
      </c>
      <c r="Q55" s="20" t="n">
        <f aca="false">SUM(E55:P55)</f>
        <v>18400</v>
      </c>
      <c r="R55" s="32" t="s">
        <v>31</v>
      </c>
      <c r="S55" s="33" t="s">
        <v>23</v>
      </c>
      <c r="T55" s="34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0" t="n">
        <v>1600</v>
      </c>
      <c r="M56" s="41" t="n">
        <v>1600</v>
      </c>
      <c r="N56" s="41" t="n">
        <v>1600</v>
      </c>
      <c r="O56" s="41" t="n">
        <v>1600</v>
      </c>
      <c r="P56" s="41" t="n">
        <v>1600</v>
      </c>
      <c r="Q56" s="20" t="n">
        <f aca="false">SUM(E56:P56)</f>
        <v>19200</v>
      </c>
      <c r="R56" s="32" t="s">
        <v>31</v>
      </c>
      <c r="S56" s="33" t="s">
        <v>23</v>
      </c>
      <c r="T56" s="34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8" t="n">
        <v>1650</v>
      </c>
      <c r="L57" s="31" t="n">
        <v>1650</v>
      </c>
      <c r="M57" s="31" t="n">
        <v>1650</v>
      </c>
      <c r="N57" s="31" t="n">
        <v>1650</v>
      </c>
      <c r="O57" s="31" t="n">
        <v>1650</v>
      </c>
      <c r="P57" s="31" t="n">
        <v>1650</v>
      </c>
      <c r="Q57" s="20" t="n">
        <f aca="false">SUM(E57:P57)</f>
        <v>198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5" t="n">
        <v>1650</v>
      </c>
      <c r="F58" s="35" t="n">
        <v>1650</v>
      </c>
      <c r="G58" s="35" t="n">
        <v>1650</v>
      </c>
      <c r="H58" s="37" t="n">
        <v>1375</v>
      </c>
      <c r="I58" s="37" t="n">
        <v>0</v>
      </c>
      <c r="J58" s="37"/>
      <c r="K58" s="38"/>
      <c r="L58" s="37"/>
      <c r="M58" s="37"/>
      <c r="N58" s="37"/>
      <c r="O58" s="37"/>
      <c r="P58" s="37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5" t="n">
        <v>400</v>
      </c>
      <c r="F59" s="35" t="n">
        <v>400</v>
      </c>
      <c r="G59" s="35" t="n">
        <v>400</v>
      </c>
      <c r="H59" s="35" t="n">
        <v>400</v>
      </c>
      <c r="I59" s="35" t="n">
        <v>400</v>
      </c>
      <c r="J59" s="35" t="n">
        <v>400</v>
      </c>
      <c r="K59" s="35" t="n">
        <v>400</v>
      </c>
      <c r="L59" s="35" t="n">
        <v>400</v>
      </c>
      <c r="M59" s="35" t="n">
        <v>400</v>
      </c>
      <c r="N59" s="35" t="n">
        <v>400</v>
      </c>
      <c r="O59" s="37" t="n">
        <v>400</v>
      </c>
      <c r="P59" s="37" t="n">
        <v>400</v>
      </c>
      <c r="Q59" s="20" t="n">
        <f aca="false">SUM(E59:P59)</f>
        <v>48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5" t="n">
        <v>400</v>
      </c>
      <c r="F60" s="35" t="n">
        <v>400</v>
      </c>
      <c r="G60" s="35" t="n">
        <v>400</v>
      </c>
      <c r="H60" s="35" t="n">
        <v>400</v>
      </c>
      <c r="I60" s="35" t="n">
        <v>400</v>
      </c>
      <c r="J60" s="35" t="n">
        <v>400</v>
      </c>
      <c r="K60" s="35" t="n">
        <v>400</v>
      </c>
      <c r="L60" s="35" t="n">
        <v>400</v>
      </c>
      <c r="M60" s="35" t="n">
        <v>400</v>
      </c>
      <c r="N60" s="35" t="n">
        <v>400</v>
      </c>
      <c r="O60" s="38" t="n">
        <v>400</v>
      </c>
      <c r="P60" s="37" t="n">
        <v>400</v>
      </c>
      <c r="Q60" s="20" t="n">
        <f aca="false">SUM(E60:P60)</f>
        <v>48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5" t="n">
        <v>400</v>
      </c>
      <c r="F61" s="35" t="n">
        <v>400</v>
      </c>
      <c r="G61" s="35" t="n">
        <v>400</v>
      </c>
      <c r="H61" s="35" t="n">
        <v>400</v>
      </c>
      <c r="I61" s="35" t="n">
        <v>400</v>
      </c>
      <c r="J61" s="35" t="n">
        <v>400</v>
      </c>
      <c r="K61" s="35" t="n">
        <v>400</v>
      </c>
      <c r="L61" s="35" t="n">
        <v>400</v>
      </c>
      <c r="M61" s="35" t="n">
        <v>400</v>
      </c>
      <c r="N61" s="35" t="n">
        <v>400</v>
      </c>
      <c r="O61" s="36" t="n">
        <v>400</v>
      </c>
      <c r="P61" s="37" t="n">
        <v>400</v>
      </c>
      <c r="Q61" s="20" t="n">
        <f aca="false">SUM(E61:P61)</f>
        <v>48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5" t="n">
        <v>400</v>
      </c>
      <c r="F62" s="35" t="n">
        <v>400</v>
      </c>
      <c r="G62" s="35" t="n">
        <v>400</v>
      </c>
      <c r="H62" s="35" t="n">
        <v>400</v>
      </c>
      <c r="I62" s="35" t="n">
        <v>400</v>
      </c>
      <c r="J62" s="35" t="n">
        <v>400</v>
      </c>
      <c r="K62" s="35" t="n">
        <v>400</v>
      </c>
      <c r="L62" s="35" t="n">
        <v>400</v>
      </c>
      <c r="M62" s="35" t="n">
        <v>400</v>
      </c>
      <c r="N62" s="35" t="n">
        <v>400</v>
      </c>
      <c r="O62" s="36" t="n">
        <v>400</v>
      </c>
      <c r="P62" s="37" t="n">
        <v>400</v>
      </c>
      <c r="Q62" s="20" t="n">
        <f aca="false">SUM(E62:P62)</f>
        <v>48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5" t="n">
        <v>400</v>
      </c>
      <c r="F63" s="35" t="n">
        <v>400</v>
      </c>
      <c r="G63" s="35" t="n">
        <v>400</v>
      </c>
      <c r="H63" s="35" t="n">
        <v>400</v>
      </c>
      <c r="I63" s="35" t="n">
        <v>400</v>
      </c>
      <c r="J63" s="35" t="n">
        <v>400</v>
      </c>
      <c r="K63" s="35" t="n">
        <v>400</v>
      </c>
      <c r="L63" s="35" t="n">
        <v>400</v>
      </c>
      <c r="M63" s="35" t="n">
        <v>400</v>
      </c>
      <c r="N63" s="35" t="n">
        <v>400</v>
      </c>
      <c r="O63" s="36" t="n">
        <v>400</v>
      </c>
      <c r="P63" s="37" t="n">
        <v>400</v>
      </c>
      <c r="Q63" s="20" t="n">
        <f aca="false">SUM(E63:P63)</f>
        <v>48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6" t="n">
        <v>1095.4</v>
      </c>
      <c r="F64" s="35" t="n">
        <v>715.5</v>
      </c>
      <c r="G64" s="35" t="n">
        <v>688.3</v>
      </c>
      <c r="H64" s="35" t="n">
        <v>646.55</v>
      </c>
      <c r="I64" s="35" t="n">
        <v>979.57</v>
      </c>
      <c r="J64" s="35" t="n">
        <v>2292.84</v>
      </c>
      <c r="K64" s="36" t="n">
        <v>1078</v>
      </c>
      <c r="L64" s="35" t="n">
        <v>1068.33</v>
      </c>
      <c r="M64" s="35" t="n">
        <v>2348.6</v>
      </c>
      <c r="N64" s="35" t="n">
        <v>1071.69</v>
      </c>
      <c r="O64" s="35" t="n">
        <v>979.57</v>
      </c>
      <c r="P64" s="35" t="n">
        <v>2410.99</v>
      </c>
      <c r="Q64" s="20" t="n">
        <f aca="false">SUM(E64:P64)</f>
        <v>15375.34</v>
      </c>
      <c r="R64" s="47" t="s">
        <v>36</v>
      </c>
      <c r="S64" s="33" t="s">
        <v>23</v>
      </c>
      <c r="T64" s="34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 t="n">
        <v>700</v>
      </c>
      <c r="M65" s="18" t="n">
        <v>700</v>
      </c>
      <c r="N65" s="18" t="n">
        <v>700</v>
      </c>
      <c r="O65" s="18" t="n">
        <v>700</v>
      </c>
      <c r="P65" s="18" t="n">
        <v>700</v>
      </c>
      <c r="Q65" s="20" t="n">
        <f aca="false">SUM(E65:P65)</f>
        <v>84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 t="n">
        <v>500</v>
      </c>
      <c r="M66" s="18" t="n">
        <v>500</v>
      </c>
      <c r="N66" s="18" t="n">
        <v>500</v>
      </c>
      <c r="O66" s="18" t="n">
        <v>500</v>
      </c>
      <c r="P66" s="18" t="n">
        <v>500</v>
      </c>
      <c r="Q66" s="20" t="n">
        <f aca="false">SUM(E66:P66)</f>
        <v>6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 t="n">
        <v>800</v>
      </c>
      <c r="M67" s="18" t="n">
        <v>800</v>
      </c>
      <c r="N67" s="18" t="n">
        <v>800</v>
      </c>
      <c r="O67" s="18" t="n">
        <v>800</v>
      </c>
      <c r="P67" s="18" t="n">
        <v>800</v>
      </c>
      <c r="Q67" s="20" t="n">
        <f aca="false">SUM(E67:P67)</f>
        <v>75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 t="n">
        <v>466</v>
      </c>
      <c r="M68" s="18" t="n">
        <v>466</v>
      </c>
      <c r="N68" s="18" t="n">
        <v>466</v>
      </c>
      <c r="O68" s="18" t="n">
        <v>466</v>
      </c>
      <c r="P68" s="18" t="n">
        <v>466</v>
      </c>
      <c r="Q68" s="20" t="n">
        <f aca="false">SUM(E68:P68)</f>
        <v>4807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 t="n">
        <v>950</v>
      </c>
      <c r="M69" s="18" t="n">
        <v>950</v>
      </c>
      <c r="N69" s="18" t="n">
        <v>950</v>
      </c>
      <c r="O69" s="18" t="n">
        <v>950</v>
      </c>
      <c r="P69" s="18" t="n">
        <v>950</v>
      </c>
      <c r="Q69" s="20" t="n">
        <f aca="false">SUM(E69:P69)</f>
        <v>1050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 t="n">
        <v>1000</v>
      </c>
      <c r="M70" s="18" t="n">
        <v>1000</v>
      </c>
      <c r="N70" s="18" t="n">
        <v>1096</v>
      </c>
      <c r="O70" s="18" t="n">
        <v>0</v>
      </c>
      <c r="P70" s="18"/>
      <c r="Q70" s="20" t="n">
        <f aca="false">SUM(E70:P70)</f>
        <v>937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 t="n">
        <v>900</v>
      </c>
      <c r="M71" s="18" t="n">
        <v>900</v>
      </c>
      <c r="N71" s="18" t="n">
        <v>900</v>
      </c>
      <c r="O71" s="18" t="n">
        <v>900</v>
      </c>
      <c r="P71" s="18" t="n">
        <v>900</v>
      </c>
      <c r="Q71" s="20" t="n">
        <f aca="false">SUM(E71:P71)</f>
        <v>92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 t="n">
        <v>868</v>
      </c>
      <c r="M72" s="18" t="n">
        <v>0</v>
      </c>
      <c r="N72" s="18"/>
      <c r="O72" s="18"/>
      <c r="P72" s="18"/>
      <c r="Q72" s="20" t="n">
        <f aca="false">SUM(E72:P72)</f>
        <v>405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 t="n">
        <v>800</v>
      </c>
      <c r="M73" s="18" t="n">
        <v>800</v>
      </c>
      <c r="N73" s="18" t="n">
        <v>800</v>
      </c>
      <c r="O73" s="18" t="n">
        <v>800</v>
      </c>
      <c r="P73" s="18" t="n">
        <v>800</v>
      </c>
      <c r="Q73" s="20" t="n">
        <f aca="false">SUM(E73:P73)</f>
        <v>91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 t="n">
        <v>500</v>
      </c>
      <c r="M74" s="18" t="n">
        <v>500</v>
      </c>
      <c r="N74" s="18" t="n">
        <v>500</v>
      </c>
      <c r="O74" s="18" t="n">
        <v>500</v>
      </c>
      <c r="P74" s="18" t="n">
        <v>500</v>
      </c>
      <c r="Q74" s="20" t="n">
        <f aca="false">SUM(E74:P74)</f>
        <v>6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 t="n">
        <v>700</v>
      </c>
      <c r="M75" s="18" t="n">
        <v>700</v>
      </c>
      <c r="N75" s="18" t="n">
        <v>700</v>
      </c>
      <c r="O75" s="18" t="n">
        <v>700</v>
      </c>
      <c r="P75" s="18" t="n">
        <v>700</v>
      </c>
      <c r="Q75" s="20" t="n">
        <f aca="false">SUM(E75:P75)</f>
        <v>62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 t="n">
        <v>385</v>
      </c>
      <c r="M78" s="18" t="n">
        <v>385</v>
      </c>
      <c r="N78" s="18" t="n">
        <v>385</v>
      </c>
      <c r="O78" s="18" t="n">
        <v>385</v>
      </c>
      <c r="P78" s="18" t="n">
        <v>385</v>
      </c>
      <c r="Q78" s="20" t="n">
        <f aca="false">SUM(E78:P78)</f>
        <v>4344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 t="n">
        <v>800</v>
      </c>
      <c r="M79" s="18" t="n">
        <v>800</v>
      </c>
      <c r="N79" s="18" t="n">
        <v>800</v>
      </c>
      <c r="O79" s="18" t="n">
        <v>800</v>
      </c>
      <c r="P79" s="18" t="n">
        <v>800</v>
      </c>
      <c r="Q79" s="20" t="n">
        <f aca="false">SUM(E79:P79)</f>
        <v>83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 t="n">
        <v>400</v>
      </c>
      <c r="M80" s="18" t="n">
        <v>400</v>
      </c>
      <c r="N80" s="18" t="n">
        <v>400</v>
      </c>
      <c r="O80" s="18" t="n">
        <v>400</v>
      </c>
      <c r="P80" s="18" t="n">
        <v>400</v>
      </c>
      <c r="Q80" s="20" t="n">
        <f aca="false">SUM(E80:P80)</f>
        <v>45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 t="n">
        <v>300</v>
      </c>
      <c r="M81" s="18" t="n">
        <v>300</v>
      </c>
      <c r="N81" s="18" t="n">
        <v>300</v>
      </c>
      <c r="O81" s="18" t="n">
        <v>300</v>
      </c>
      <c r="P81" s="18" t="n">
        <v>300</v>
      </c>
      <c r="Q81" s="20" t="n">
        <f aca="false">SUM(E81:P81)</f>
        <v>24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 t="n">
        <v>312</v>
      </c>
      <c r="M82" s="18" t="n">
        <v>312</v>
      </c>
      <c r="N82" s="18" t="n">
        <v>312</v>
      </c>
      <c r="O82" s="18" t="n">
        <v>312</v>
      </c>
      <c r="P82" s="18" t="n">
        <v>312</v>
      </c>
      <c r="Q82" s="20" t="n">
        <f aca="false">SUM(E82:P82)</f>
        <v>3359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 t="n">
        <v>500</v>
      </c>
      <c r="O83" s="18" t="n">
        <v>500</v>
      </c>
      <c r="P83" s="18" t="n">
        <v>500</v>
      </c>
      <c r="Q83" s="20" t="n">
        <f aca="false">SUM(E83:P83)</f>
        <v>6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 t="n">
        <v>0</v>
      </c>
      <c r="M84" s="18" t="n">
        <v>433</v>
      </c>
      <c r="N84" s="18" t="n">
        <v>500</v>
      </c>
      <c r="O84" s="18" t="n">
        <v>500</v>
      </c>
      <c r="P84" s="18" t="n">
        <v>500</v>
      </c>
      <c r="Q84" s="20" t="n">
        <f aca="false">SUM(E84:P84)</f>
        <v>5433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 t="n">
        <v>700</v>
      </c>
      <c r="M85" s="18" t="n">
        <v>700</v>
      </c>
      <c r="N85" s="18" t="n">
        <v>700</v>
      </c>
      <c r="O85" s="18" t="n">
        <v>700</v>
      </c>
      <c r="P85" s="18" t="n">
        <v>700</v>
      </c>
      <c r="Q85" s="20" t="n">
        <f aca="false">SUM(E85:P85)</f>
        <v>73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 t="n">
        <v>850</v>
      </c>
      <c r="M86" s="18" t="n">
        <v>850</v>
      </c>
      <c r="N86" s="18" t="n">
        <v>850</v>
      </c>
      <c r="O86" s="18" t="n">
        <v>850</v>
      </c>
      <c r="P86" s="18" t="n">
        <v>850</v>
      </c>
      <c r="Q86" s="20" t="n">
        <f aca="false">SUM(E86:P86)</f>
        <v>766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 t="n">
        <v>650</v>
      </c>
      <c r="M87" s="18" t="n">
        <v>650</v>
      </c>
      <c r="N87" s="18" t="n">
        <v>650</v>
      </c>
      <c r="O87" s="18" t="n">
        <v>650</v>
      </c>
      <c r="P87" s="18" t="n">
        <v>650</v>
      </c>
      <c r="Q87" s="20" t="n">
        <f aca="false">SUM(E87:P87)</f>
        <v>671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 t="n">
        <v>1000</v>
      </c>
      <c r="M88" s="18" t="n">
        <v>1000</v>
      </c>
      <c r="N88" s="18" t="n">
        <v>1000</v>
      </c>
      <c r="O88" s="18" t="n">
        <v>1000</v>
      </c>
      <c r="P88" s="18" t="n">
        <v>1000</v>
      </c>
      <c r="Q88" s="20" t="n">
        <f aca="false">SUM(E88:P88)</f>
        <v>10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 t="n">
        <v>500</v>
      </c>
      <c r="M89" s="18" t="n">
        <v>500</v>
      </c>
      <c r="N89" s="18" t="n">
        <v>500</v>
      </c>
      <c r="O89" s="18" t="n">
        <v>500</v>
      </c>
      <c r="P89" s="18" t="n">
        <v>500</v>
      </c>
      <c r="Q89" s="20" t="n">
        <f aca="false">SUM(E89:P89)</f>
        <v>6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 t="n">
        <v>800</v>
      </c>
      <c r="M91" s="18" t="n">
        <v>800</v>
      </c>
      <c r="N91" s="18" t="n">
        <v>800</v>
      </c>
      <c r="O91" s="18" t="n">
        <v>800</v>
      </c>
      <c r="P91" s="18" t="n">
        <v>800</v>
      </c>
      <c r="Q91" s="20" t="n">
        <f aca="false">SUM(E91:P91)</f>
        <v>90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 t="n">
        <v>388</v>
      </c>
      <c r="M92" s="18" t="n">
        <v>388</v>
      </c>
      <c r="N92" s="18" t="n">
        <v>388</v>
      </c>
      <c r="O92" s="18" t="n">
        <v>388</v>
      </c>
      <c r="P92" s="18" t="n">
        <v>388</v>
      </c>
      <c r="Q92" s="20" t="n">
        <f aca="false">SUM(E92:P92)</f>
        <v>4154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 t="n">
        <v>800</v>
      </c>
      <c r="M94" s="18" t="n">
        <v>800</v>
      </c>
      <c r="N94" s="18" t="n">
        <v>800</v>
      </c>
      <c r="O94" s="18" t="n">
        <v>800</v>
      </c>
      <c r="P94" s="18" t="n">
        <v>800</v>
      </c>
      <c r="Q94" s="20" t="n">
        <f aca="false">SUM(E94:P94)</f>
        <v>91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 t="n">
        <v>500</v>
      </c>
      <c r="M95" s="18" t="n">
        <v>500</v>
      </c>
      <c r="N95" s="18" t="n">
        <v>500</v>
      </c>
      <c r="O95" s="18" t="n">
        <v>500</v>
      </c>
      <c r="P95" s="18" t="n">
        <v>500</v>
      </c>
      <c r="Q95" s="20" t="n">
        <f aca="false">SUM(E95:P95)</f>
        <v>6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 t="n">
        <v>181</v>
      </c>
      <c r="M96" s="18"/>
      <c r="N96" s="18"/>
      <c r="O96" s="18"/>
      <c r="P96" s="18"/>
      <c r="Q96" s="20" t="n">
        <f aca="false">SUM(E96:P96)</f>
        <v>4881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 t="n">
        <v>850</v>
      </c>
      <c r="M97" s="18" t="n">
        <v>850</v>
      </c>
      <c r="N97" s="18" t="n">
        <v>850</v>
      </c>
      <c r="O97" s="18" t="n">
        <v>850</v>
      </c>
      <c r="P97" s="18" t="n">
        <v>850</v>
      </c>
      <c r="Q97" s="20" t="n">
        <f aca="false">SUM(E97:P97)</f>
        <v>834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 t="n">
        <v>500</v>
      </c>
      <c r="M98" s="18" t="n">
        <v>500</v>
      </c>
      <c r="N98" s="18" t="n">
        <v>500</v>
      </c>
      <c r="O98" s="18" t="n">
        <v>500</v>
      </c>
      <c r="P98" s="18" t="n">
        <v>500</v>
      </c>
      <c r="Q98" s="20" t="n">
        <f aca="false">SUM(E98:P98)</f>
        <v>6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 t="n">
        <v>350</v>
      </c>
      <c r="M99" s="18" t="n">
        <v>350</v>
      </c>
      <c r="N99" s="18" t="n">
        <v>350</v>
      </c>
      <c r="O99" s="18" t="n">
        <v>350</v>
      </c>
      <c r="P99" s="18"/>
      <c r="Q99" s="20" t="n">
        <f aca="false">SUM(E99:P99)</f>
        <v>38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 t="n">
        <v>950</v>
      </c>
      <c r="M101" s="18" t="n">
        <v>1073</v>
      </c>
      <c r="N101" s="18" t="n">
        <v>123</v>
      </c>
      <c r="O101" s="18" t="n">
        <v>0</v>
      </c>
      <c r="P101" s="18"/>
      <c r="Q101" s="20" t="n">
        <f aca="false">SUM(E101:P101)</f>
        <v>7746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 t="n">
        <v>850</v>
      </c>
      <c r="M102" s="18" t="n">
        <v>850</v>
      </c>
      <c r="N102" s="18" t="n">
        <v>850</v>
      </c>
      <c r="O102" s="18" t="n">
        <v>850</v>
      </c>
      <c r="P102" s="18" t="n">
        <v>850</v>
      </c>
      <c r="Q102" s="20" t="n">
        <f aca="false">SUM(E102:P102)</f>
        <v>929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 t="n">
        <v>600</v>
      </c>
      <c r="M103" s="18" t="n">
        <v>600</v>
      </c>
      <c r="N103" s="18" t="n">
        <v>600</v>
      </c>
      <c r="O103" s="18" t="n">
        <v>600</v>
      </c>
      <c r="P103" s="18" t="n">
        <v>600</v>
      </c>
      <c r="Q103" s="20" t="n">
        <f aca="false">SUM(E103:P103)</f>
        <v>65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 t="n">
        <v>800</v>
      </c>
      <c r="M104" s="18" t="n">
        <v>800</v>
      </c>
      <c r="N104" s="18" t="n">
        <v>800</v>
      </c>
      <c r="O104" s="18" t="n">
        <v>800</v>
      </c>
      <c r="P104" s="18" t="n">
        <v>800</v>
      </c>
      <c r="Q104" s="20" t="n">
        <f aca="false">SUM(E104:P104)</f>
        <v>73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 t="n">
        <v>1000</v>
      </c>
      <c r="M105" s="18" t="n">
        <v>1000</v>
      </c>
      <c r="N105" s="18" t="n">
        <v>1000</v>
      </c>
      <c r="O105" s="18" t="n">
        <v>1000</v>
      </c>
      <c r="P105" s="18" t="n">
        <v>1000</v>
      </c>
      <c r="Q105" s="20" t="n">
        <f aca="false">SUM(E105:P105)</f>
        <v>10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 t="n">
        <v>700</v>
      </c>
      <c r="O106" s="18" t="n">
        <v>700</v>
      </c>
      <c r="P106" s="18" t="n">
        <v>700</v>
      </c>
      <c r="Q106" s="20" t="n">
        <f aca="false">SUM(E106:P106)</f>
        <v>70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 t="n">
        <v>750</v>
      </c>
      <c r="M107" s="18" t="n">
        <v>300</v>
      </c>
      <c r="N107" s="18"/>
      <c r="O107" s="18"/>
      <c r="P107" s="18"/>
      <c r="Q107" s="20" t="n">
        <f aca="false">SUM(E107:P107)</f>
        <v>58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 t="n">
        <v>500</v>
      </c>
      <c r="M108" s="18" t="n">
        <v>500</v>
      </c>
      <c r="N108" s="18" t="n">
        <v>500</v>
      </c>
      <c r="O108" s="18" t="n">
        <v>500</v>
      </c>
      <c r="P108" s="18" t="n">
        <v>500</v>
      </c>
      <c r="Q108" s="20" t="n">
        <f aca="false">SUM(E108:P108)</f>
        <v>6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 t="n">
        <v>950</v>
      </c>
      <c r="M109" s="18" t="n">
        <v>950</v>
      </c>
      <c r="N109" s="18" t="n">
        <v>950</v>
      </c>
      <c r="O109" s="18" t="n">
        <v>950</v>
      </c>
      <c r="P109" s="18" t="n">
        <v>950</v>
      </c>
      <c r="Q109" s="20" t="n">
        <f aca="false">SUM(E109:P109)</f>
        <v>1022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 t="n">
        <v>481</v>
      </c>
      <c r="M110" s="18" t="n">
        <v>481</v>
      </c>
      <c r="N110" s="18" t="n">
        <v>481</v>
      </c>
      <c r="O110" s="18" t="n">
        <v>272</v>
      </c>
      <c r="P110" s="18"/>
      <c r="Q110" s="20" t="n">
        <f aca="false">SUM(E110:P110)</f>
        <v>3813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 t="n">
        <v>850</v>
      </c>
      <c r="M111" s="18" t="n">
        <v>850</v>
      </c>
      <c r="N111" s="18" t="n">
        <v>713</v>
      </c>
      <c r="O111" s="18"/>
      <c r="P111" s="18"/>
      <c r="Q111" s="20" t="n">
        <f aca="false">SUM(E111:P111)</f>
        <v>7644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 t="n">
        <v>1050</v>
      </c>
      <c r="M113" s="18" t="n">
        <v>1050</v>
      </c>
      <c r="N113" s="18" t="n">
        <v>1050</v>
      </c>
      <c r="O113" s="18" t="n">
        <v>1050</v>
      </c>
      <c r="P113" s="18" t="n">
        <v>1050</v>
      </c>
      <c r="Q113" s="20" t="n">
        <f aca="false">SUM(E113:P113)</f>
        <v>1205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 t="n">
        <v>500</v>
      </c>
      <c r="M114" s="18" t="n">
        <v>500</v>
      </c>
      <c r="N114" s="18" t="n">
        <v>500</v>
      </c>
      <c r="O114" s="18" t="n">
        <v>500</v>
      </c>
      <c r="P114" s="18" t="n">
        <v>500</v>
      </c>
      <c r="Q114" s="20" t="n">
        <f aca="false">SUM(E114:P114)</f>
        <v>6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 t="n">
        <v>700</v>
      </c>
      <c r="M115" s="18" t="n">
        <v>700</v>
      </c>
      <c r="N115" s="18" t="n">
        <v>700</v>
      </c>
      <c r="O115" s="18" t="n">
        <v>700</v>
      </c>
      <c r="P115" s="18" t="n">
        <v>700</v>
      </c>
      <c r="Q115" s="20" t="n">
        <f aca="false">SUM(E115:P115)</f>
        <v>84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 t="n">
        <v>350</v>
      </c>
      <c r="M116" s="18" t="n">
        <v>350</v>
      </c>
      <c r="N116" s="18" t="n">
        <v>350</v>
      </c>
      <c r="O116" s="18" t="n">
        <v>350</v>
      </c>
      <c r="P116" s="18" t="n">
        <v>350</v>
      </c>
      <c r="Q116" s="20" t="n">
        <f aca="false">SUM(E116:P116)</f>
        <v>42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 t="n">
        <v>850</v>
      </c>
      <c r="M117" s="18" t="n">
        <v>850</v>
      </c>
      <c r="N117" s="18" t="n">
        <v>850</v>
      </c>
      <c r="O117" s="18" t="n">
        <v>850</v>
      </c>
      <c r="P117" s="18" t="n">
        <v>850</v>
      </c>
      <c r="Q117" s="20" t="n">
        <f aca="false">SUM(E117:P117)</f>
        <v>874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76.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 t="n">
        <v>500</v>
      </c>
      <c r="M118" s="18" t="n">
        <v>4250</v>
      </c>
      <c r="N118" s="18" t="n">
        <v>500</v>
      </c>
      <c r="O118" s="18" t="n">
        <v>500</v>
      </c>
      <c r="P118" s="18" t="n">
        <v>500</v>
      </c>
      <c r="Q118" s="20" t="n">
        <f aca="false">SUM(E118:P118)</f>
        <v>9750</v>
      </c>
      <c r="R118" s="21" t="s">
        <v>39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 t="n">
        <v>750</v>
      </c>
      <c r="M119" s="18" t="n">
        <v>750</v>
      </c>
      <c r="N119" s="18" t="n">
        <v>750</v>
      </c>
      <c r="O119" s="18" t="n">
        <v>750</v>
      </c>
      <c r="P119" s="18" t="n">
        <v>750</v>
      </c>
      <c r="Q119" s="20" t="n">
        <f aca="false">SUM(E119:P119)</f>
        <v>855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 t="n">
        <v>500</v>
      </c>
      <c r="M121" s="18" t="n">
        <v>500</v>
      </c>
      <c r="N121" s="18" t="n">
        <v>500</v>
      </c>
      <c r="O121" s="18" t="n">
        <v>500</v>
      </c>
      <c r="P121" s="18" t="n">
        <v>500</v>
      </c>
      <c r="Q121" s="20" t="n">
        <f aca="false">SUM(E121:P121)</f>
        <v>6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 t="n">
        <v>823</v>
      </c>
      <c r="M122" s="18" t="n">
        <v>500</v>
      </c>
      <c r="N122" s="18" t="n">
        <v>500</v>
      </c>
      <c r="O122" s="18" t="n">
        <v>500</v>
      </c>
      <c r="P122" s="18" t="n">
        <v>500</v>
      </c>
      <c r="Q122" s="20" t="n">
        <f aca="false">SUM(E122:P122)</f>
        <v>4823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 t="n">
        <v>1000</v>
      </c>
      <c r="M123" s="18" t="n">
        <v>1000</v>
      </c>
      <c r="N123" s="18" t="n">
        <v>1000</v>
      </c>
      <c r="O123" s="18" t="n">
        <v>1000</v>
      </c>
      <c r="P123" s="18" t="n">
        <v>1000</v>
      </c>
      <c r="Q123" s="20" t="n">
        <f aca="false">SUM(E123:P123)</f>
        <v>10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 t="n">
        <v>800</v>
      </c>
      <c r="M124" s="18" t="n">
        <v>800</v>
      </c>
      <c r="N124" s="18" t="n">
        <v>800</v>
      </c>
      <c r="O124" s="18" t="n">
        <v>800</v>
      </c>
      <c r="P124" s="18" t="n">
        <v>800</v>
      </c>
      <c r="Q124" s="20" t="n">
        <f aca="false">SUM(E124:P124)</f>
        <v>90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 t="n">
        <v>1000</v>
      </c>
      <c r="M125" s="18" t="n">
        <v>1000</v>
      </c>
      <c r="N125" s="18" t="n">
        <v>1000</v>
      </c>
      <c r="O125" s="18" t="n">
        <v>1000</v>
      </c>
      <c r="P125" s="18" t="n">
        <v>1000</v>
      </c>
      <c r="Q125" s="20" t="n">
        <f aca="false">SUM(E125:P125)</f>
        <v>9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 t="n">
        <v>700</v>
      </c>
      <c r="N126" s="18" t="n">
        <v>700</v>
      </c>
      <c r="O126" s="18" t="n">
        <v>700</v>
      </c>
      <c r="P126" s="18" t="n">
        <v>700</v>
      </c>
      <c r="Q126" s="20" t="n">
        <f aca="false">SUM(E126:P126)</f>
        <v>84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 t="n">
        <v>370</v>
      </c>
      <c r="M127" s="18" t="n">
        <v>370</v>
      </c>
      <c r="N127" s="18" t="n">
        <v>370</v>
      </c>
      <c r="O127" s="18" t="n">
        <v>370</v>
      </c>
      <c r="P127" s="18" t="n">
        <v>370</v>
      </c>
      <c r="Q127" s="20" t="n">
        <f aca="false">SUM(E127:P127)</f>
        <v>396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 t="n">
        <v>700</v>
      </c>
      <c r="M128" s="18" t="n">
        <v>700</v>
      </c>
      <c r="N128" s="18" t="n">
        <v>700</v>
      </c>
      <c r="O128" s="18" t="n">
        <v>700</v>
      </c>
      <c r="P128" s="18" t="n">
        <v>700</v>
      </c>
      <c r="Q128" s="20" t="n">
        <f aca="false">SUM(E128:P128)</f>
        <v>84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250</v>
      </c>
      <c r="M129" s="18" t="n">
        <v>500</v>
      </c>
      <c r="N129" s="18" t="n">
        <v>500</v>
      </c>
      <c r="O129" s="18" t="n">
        <v>500</v>
      </c>
      <c r="P129" s="18" t="n">
        <v>500</v>
      </c>
      <c r="Q129" s="20" t="n">
        <f aca="false">SUM(E129:P129)</f>
        <v>525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 t="n">
        <v>500</v>
      </c>
      <c r="M130" s="18" t="n">
        <v>500</v>
      </c>
      <c r="N130" s="18" t="n">
        <v>500</v>
      </c>
      <c r="O130" s="18" t="n">
        <v>500</v>
      </c>
      <c r="P130" s="18" t="n">
        <v>500</v>
      </c>
      <c r="Q130" s="20" t="n">
        <f aca="false">SUM(E130:P130)</f>
        <v>5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 t="n">
        <v>1000</v>
      </c>
      <c r="M131" s="18" t="n">
        <v>1000</v>
      </c>
      <c r="N131" s="18" t="n">
        <v>1000</v>
      </c>
      <c r="O131" s="18" t="n">
        <v>1000</v>
      </c>
      <c r="P131" s="18" t="n">
        <v>1000</v>
      </c>
      <c r="Q131" s="20" t="n">
        <f aca="false">SUM(E131:P131)</f>
        <v>11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 t="n">
        <v>500</v>
      </c>
      <c r="M132" s="18" t="n">
        <v>500</v>
      </c>
      <c r="N132" s="18" t="n">
        <v>500</v>
      </c>
      <c r="O132" s="18" t="n">
        <v>500</v>
      </c>
      <c r="P132" s="18" t="n">
        <v>500</v>
      </c>
      <c r="Q132" s="20" t="n">
        <f aca="false">SUM(E132:P132)</f>
        <v>6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 t="n">
        <v>650</v>
      </c>
      <c r="M133" s="50" t="n">
        <v>650</v>
      </c>
      <c r="N133" s="50" t="n">
        <v>650</v>
      </c>
      <c r="O133" s="50" t="n">
        <v>650</v>
      </c>
      <c r="P133" s="50" t="n">
        <v>608</v>
      </c>
      <c r="Q133" s="20" t="n">
        <f aca="false">SUM(E133:P133)</f>
        <v>5912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 t="n">
        <v>1000</v>
      </c>
      <c r="M134" s="50" t="n">
        <v>1000</v>
      </c>
      <c r="N134" s="50" t="n">
        <v>1000</v>
      </c>
      <c r="O134" s="50" t="n">
        <v>1000</v>
      </c>
      <c r="P134" s="50" t="n">
        <v>1000</v>
      </c>
      <c r="Q134" s="20" t="n">
        <f aca="false">SUM(E134:P134)</f>
        <v>11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 t="n">
        <v>700</v>
      </c>
      <c r="M136" s="26" t="n">
        <v>700</v>
      </c>
      <c r="N136" s="26" t="n">
        <v>700</v>
      </c>
      <c r="O136" s="26" t="n">
        <v>700</v>
      </c>
      <c r="P136" s="26" t="n">
        <v>700</v>
      </c>
      <c r="Q136" s="20" t="n">
        <f aca="false">SUM(E136:P136)</f>
        <v>70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 t="n">
        <v>652</v>
      </c>
      <c r="M137" s="26" t="n">
        <v>369</v>
      </c>
      <c r="N137" s="26"/>
      <c r="O137" s="26"/>
      <c r="P137" s="26"/>
      <c r="Q137" s="20" t="n">
        <f aca="false">SUM(E137:P137)</f>
        <v>5585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 t="n">
        <v>850</v>
      </c>
      <c r="M138" s="26" t="n">
        <v>850</v>
      </c>
      <c r="N138" s="26" t="n">
        <v>850</v>
      </c>
      <c r="O138" s="26" t="n">
        <v>850</v>
      </c>
      <c r="P138" s="26" t="n">
        <v>850</v>
      </c>
      <c r="Q138" s="20" t="n">
        <f aca="false">SUM(E138:P138)</f>
        <v>86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8" t="n">
        <v>200</v>
      </c>
      <c r="L139" s="31" t="n">
        <v>200</v>
      </c>
      <c r="M139" s="31" t="n">
        <v>200</v>
      </c>
      <c r="N139" s="31" t="n">
        <v>200</v>
      </c>
      <c r="O139" s="31" t="n">
        <v>200</v>
      </c>
      <c r="P139" s="31" t="n">
        <v>200</v>
      </c>
      <c r="Q139" s="20" t="n">
        <f aca="false">SUM(E139:P139)</f>
        <v>2400</v>
      </c>
      <c r="R139" s="28" t="s">
        <v>40</v>
      </c>
      <c r="S139" s="22" t="s">
        <v>41</v>
      </c>
      <c r="T139" s="29" t="s">
        <v>42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8" t="n">
        <v>200</v>
      </c>
      <c r="L140" s="31" t="n">
        <v>200</v>
      </c>
      <c r="M140" s="31" t="n">
        <v>0</v>
      </c>
      <c r="N140" s="31"/>
      <c r="O140" s="31" t="n">
        <v>200</v>
      </c>
      <c r="P140" s="31" t="n">
        <v>200</v>
      </c>
      <c r="Q140" s="20" t="n">
        <f aca="false">SUM(E140:P140)</f>
        <v>2000</v>
      </c>
      <c r="R140" s="28" t="s">
        <v>40</v>
      </c>
      <c r="S140" s="22" t="s">
        <v>41</v>
      </c>
      <c r="T140" s="29" t="s">
        <v>42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8" t="n">
        <v>200</v>
      </c>
      <c r="L141" s="31" t="n">
        <v>200</v>
      </c>
      <c r="M141" s="31" t="n">
        <v>200</v>
      </c>
      <c r="N141" s="31" t="n">
        <v>200</v>
      </c>
      <c r="O141" s="31" t="n">
        <v>200</v>
      </c>
      <c r="P141" s="31" t="n">
        <v>200</v>
      </c>
      <c r="Q141" s="20" t="n">
        <f aca="false">SUM(E141:P141)</f>
        <v>2400</v>
      </c>
      <c r="R141" s="28" t="s">
        <v>40</v>
      </c>
      <c r="S141" s="22" t="s">
        <v>41</v>
      </c>
      <c r="T141" s="29" t="s">
        <v>42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8" t="n">
        <v>200</v>
      </c>
      <c r="L142" s="31" t="n">
        <v>200</v>
      </c>
      <c r="M142" s="31" t="n">
        <v>200</v>
      </c>
      <c r="N142" s="31" t="n">
        <v>200</v>
      </c>
      <c r="O142" s="31" t="n">
        <v>200</v>
      </c>
      <c r="P142" s="31" t="n">
        <v>200</v>
      </c>
      <c r="Q142" s="20" t="n">
        <f aca="false">SUM(E142:P142)</f>
        <v>2400</v>
      </c>
      <c r="R142" s="28" t="s">
        <v>40</v>
      </c>
      <c r="S142" s="22" t="s">
        <v>41</v>
      </c>
      <c r="T142" s="29" t="s">
        <v>42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8" t="n">
        <v>516</v>
      </c>
      <c r="L143" s="31" t="n">
        <v>516</v>
      </c>
      <c r="M143" s="31" t="n">
        <v>516</v>
      </c>
      <c r="N143" s="31" t="n">
        <v>516</v>
      </c>
      <c r="O143" s="31" t="n">
        <v>516</v>
      </c>
      <c r="P143" s="31" t="n">
        <v>516</v>
      </c>
      <c r="Q143" s="20" t="n">
        <f aca="false">SUM(E143:P143)</f>
        <v>6192</v>
      </c>
      <c r="R143" s="28" t="s">
        <v>43</v>
      </c>
      <c r="S143" s="22" t="s">
        <v>41</v>
      </c>
      <c r="T143" s="29" t="s">
        <v>42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1" t="n">
        <v>543.71</v>
      </c>
      <c r="M144" s="31" t="n">
        <v>543.71</v>
      </c>
      <c r="N144" s="31" t="n">
        <v>543.71</v>
      </c>
      <c r="O144" s="31" t="n">
        <v>543.71</v>
      </c>
      <c r="P144" s="31" t="n">
        <v>543.71</v>
      </c>
      <c r="Q144" s="20" t="n">
        <f aca="false">SUM(E144:P144)</f>
        <v>6524.52</v>
      </c>
      <c r="R144" s="28" t="s">
        <v>40</v>
      </c>
      <c r="S144" s="17" t="s">
        <v>41</v>
      </c>
      <c r="T144" s="51" t="s">
        <v>42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6" t="n">
        <v>0</v>
      </c>
      <c r="L145" s="36" t="n">
        <v>543.71</v>
      </c>
      <c r="M145" s="36" t="n">
        <v>543.71</v>
      </c>
      <c r="N145" s="36" t="n">
        <v>543.71</v>
      </c>
      <c r="O145" s="31" t="n">
        <v>543.71</v>
      </c>
      <c r="P145" s="31" t="n">
        <v>543.71</v>
      </c>
      <c r="Q145" s="20" t="n">
        <f aca="false">SUM(E145:P145)</f>
        <v>6524.52</v>
      </c>
      <c r="R145" s="28" t="s">
        <v>40</v>
      </c>
      <c r="S145" s="22" t="s">
        <v>41</v>
      </c>
      <c r="T145" s="53" t="s">
        <v>42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5" t="n">
        <v>543.71</v>
      </c>
      <c r="F146" s="35" t="n">
        <v>543.71</v>
      </c>
      <c r="G146" s="35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1" t="n">
        <v>543.71</v>
      </c>
      <c r="M146" s="31" t="n">
        <v>543.71</v>
      </c>
      <c r="N146" s="31" t="n">
        <v>543.71</v>
      </c>
      <c r="O146" s="31" t="n">
        <v>543.71</v>
      </c>
      <c r="P146" s="31" t="n">
        <v>543.71</v>
      </c>
      <c r="Q146" s="20" t="n">
        <f aca="false">SUM(E146:P146)</f>
        <v>6524.52</v>
      </c>
      <c r="R146" s="28" t="s">
        <v>40</v>
      </c>
      <c r="S146" s="17" t="s">
        <v>41</v>
      </c>
      <c r="T146" s="54" t="s">
        <v>42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5" t="n">
        <v>924.31</v>
      </c>
      <c r="F147" s="35" t="n">
        <v>924.31</v>
      </c>
      <c r="G147" s="35" t="n">
        <v>924.31</v>
      </c>
      <c r="H147" s="35" t="n">
        <v>924.31</v>
      </c>
      <c r="I147" s="35" t="n">
        <v>924.31</v>
      </c>
      <c r="J147" s="35" t="n">
        <v>924.31</v>
      </c>
      <c r="K147" s="35" t="n">
        <v>924.31</v>
      </c>
      <c r="L147" s="35" t="n">
        <v>924.31</v>
      </c>
      <c r="M147" s="35" t="n">
        <v>924.31</v>
      </c>
      <c r="N147" s="35" t="n">
        <v>924.31</v>
      </c>
      <c r="O147" s="35" t="n">
        <v>924.31</v>
      </c>
      <c r="P147" s="35" t="n">
        <v>924.31</v>
      </c>
      <c r="Q147" s="20" t="n">
        <f aca="false">SUM(E147:P147)</f>
        <v>11091.72</v>
      </c>
      <c r="R147" s="28" t="s">
        <v>40</v>
      </c>
      <c r="S147" s="55" t="s">
        <v>41</v>
      </c>
      <c r="T147" s="53" t="s">
        <v>42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5" t="n">
        <v>543.71</v>
      </c>
      <c r="F148" s="35" t="n">
        <v>543.71</v>
      </c>
      <c r="G148" s="35" t="n">
        <v>543.71</v>
      </c>
      <c r="H148" s="35" t="n">
        <v>543.71</v>
      </c>
      <c r="I148" s="35" t="n">
        <v>543.71</v>
      </c>
      <c r="J148" s="35" t="n">
        <v>543.71</v>
      </c>
      <c r="K148" s="35" t="n">
        <v>543.71</v>
      </c>
      <c r="L148" s="35" t="n">
        <v>543.71</v>
      </c>
      <c r="M148" s="35" t="n">
        <v>543.71</v>
      </c>
      <c r="N148" s="35" t="n">
        <v>543.71</v>
      </c>
      <c r="O148" s="35" t="n">
        <v>543.71</v>
      </c>
      <c r="P148" s="35" t="n">
        <v>543.71</v>
      </c>
      <c r="Q148" s="20" t="n">
        <f aca="false">SUM(E148:P148)</f>
        <v>6524.52</v>
      </c>
      <c r="R148" s="47" t="s">
        <v>40</v>
      </c>
      <c r="S148" s="17" t="s">
        <v>41</v>
      </c>
      <c r="T148" s="51" t="s">
        <v>42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52" t="n">
        <v>924.31</v>
      </c>
      <c r="M149" s="52" t="n">
        <v>924.31</v>
      </c>
      <c r="N149" s="52" t="n">
        <v>924.31</v>
      </c>
      <c r="O149" s="52" t="n">
        <v>924.31</v>
      </c>
      <c r="P149" s="52" t="n">
        <v>924.31</v>
      </c>
      <c r="Q149" s="20" t="n">
        <f aca="false">SUM(E149:P149)</f>
        <v>11091.72</v>
      </c>
      <c r="R149" s="47" t="s">
        <v>40</v>
      </c>
      <c r="S149" s="17" t="s">
        <v>41</v>
      </c>
      <c r="T149" s="51" t="s">
        <v>42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5" t="n">
        <v>200</v>
      </c>
      <c r="F150" s="37" t="n">
        <v>200</v>
      </c>
      <c r="G150" s="37" t="n">
        <v>200</v>
      </c>
      <c r="H150" s="37" t="n">
        <v>200</v>
      </c>
      <c r="I150" s="37" t="n">
        <v>200</v>
      </c>
      <c r="J150" s="37" t="n">
        <v>200</v>
      </c>
      <c r="K150" s="38" t="n">
        <v>200</v>
      </c>
      <c r="L150" s="37" t="n">
        <v>200</v>
      </c>
      <c r="M150" s="37" t="n">
        <v>200</v>
      </c>
      <c r="N150" s="37" t="n">
        <v>200</v>
      </c>
      <c r="O150" s="37" t="n">
        <v>200</v>
      </c>
      <c r="P150" s="37" t="n">
        <v>200</v>
      </c>
      <c r="Q150" s="20" t="n">
        <f aca="false">SUM(E150:P150)</f>
        <v>2400</v>
      </c>
      <c r="R150" s="28" t="s">
        <v>40</v>
      </c>
      <c r="S150" s="17" t="s">
        <v>41</v>
      </c>
      <c r="T150" s="56" t="s">
        <v>42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5" t="n">
        <v>200</v>
      </c>
      <c r="F151" s="37" t="n">
        <v>200</v>
      </c>
      <c r="G151" s="37" t="n">
        <v>200</v>
      </c>
      <c r="H151" s="37" t="n">
        <v>200</v>
      </c>
      <c r="I151" s="37" t="n">
        <v>200</v>
      </c>
      <c r="J151" s="37" t="n">
        <v>200</v>
      </c>
      <c r="K151" s="38" t="n">
        <v>200</v>
      </c>
      <c r="L151" s="37" t="n">
        <v>200</v>
      </c>
      <c r="M151" s="37" t="n">
        <v>200</v>
      </c>
      <c r="N151" s="37" t="n">
        <v>200</v>
      </c>
      <c r="O151" s="37" t="n">
        <v>200</v>
      </c>
      <c r="P151" s="37" t="n">
        <v>200</v>
      </c>
      <c r="Q151" s="20" t="n">
        <f aca="false">SUM(E151:P151)</f>
        <v>2400</v>
      </c>
      <c r="R151" s="28" t="s">
        <v>40</v>
      </c>
      <c r="S151" s="22" t="s">
        <v>41</v>
      </c>
      <c r="T151" s="29" t="s">
        <v>42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5" t="n">
        <v>150</v>
      </c>
      <c r="F152" s="35" t="n">
        <v>150</v>
      </c>
      <c r="G152" s="35" t="n">
        <v>150</v>
      </c>
      <c r="H152" s="35" t="n">
        <v>150</v>
      </c>
      <c r="I152" s="35" t="n">
        <v>150</v>
      </c>
      <c r="J152" s="35" t="n">
        <v>150</v>
      </c>
      <c r="K152" s="36" t="n">
        <v>150</v>
      </c>
      <c r="L152" s="35" t="n">
        <v>150</v>
      </c>
      <c r="M152" s="35" t="n">
        <v>150</v>
      </c>
      <c r="N152" s="35" t="n">
        <v>150</v>
      </c>
      <c r="O152" s="35" t="n">
        <v>150</v>
      </c>
      <c r="P152" s="35" t="n">
        <v>150</v>
      </c>
      <c r="Q152" s="20" t="n">
        <f aca="false">SUM(E152:P152)</f>
        <v>1800</v>
      </c>
      <c r="R152" s="28" t="s">
        <v>40</v>
      </c>
      <c r="S152" s="17" t="s">
        <v>41</v>
      </c>
      <c r="T152" s="56" t="s">
        <v>42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5" t="n">
        <v>400</v>
      </c>
      <c r="F153" s="35"/>
      <c r="G153" s="35"/>
      <c r="H153" s="35"/>
      <c r="I153" s="35"/>
      <c r="J153" s="35"/>
      <c r="K153" s="36"/>
      <c r="L153" s="35"/>
      <c r="M153" s="35"/>
      <c r="N153" s="35"/>
      <c r="O153" s="35"/>
      <c r="P153" s="35"/>
      <c r="Q153" s="20" t="n">
        <f aca="false">SUM(E153:P153)</f>
        <v>400</v>
      </c>
      <c r="R153" s="47" t="s">
        <v>40</v>
      </c>
      <c r="S153" s="17" t="s">
        <v>41</v>
      </c>
      <c r="T153" s="51" t="s">
        <v>42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5" t="n">
        <v>200</v>
      </c>
      <c r="F154" s="35" t="n">
        <v>200</v>
      </c>
      <c r="G154" s="35" t="n">
        <v>200</v>
      </c>
      <c r="H154" s="35" t="n">
        <v>200</v>
      </c>
      <c r="I154" s="35" t="n">
        <v>200</v>
      </c>
      <c r="J154" s="35" t="n">
        <v>200</v>
      </c>
      <c r="K154" s="36" t="n">
        <v>200</v>
      </c>
      <c r="L154" s="35" t="n">
        <v>200</v>
      </c>
      <c r="M154" s="35" t="n">
        <v>200</v>
      </c>
      <c r="N154" s="35" t="n">
        <v>200</v>
      </c>
      <c r="O154" s="35" t="n">
        <v>200</v>
      </c>
      <c r="P154" s="35" t="n">
        <v>200</v>
      </c>
      <c r="Q154" s="20" t="n">
        <f aca="false">SUM(E154:P154)</f>
        <v>2400</v>
      </c>
      <c r="R154" s="47" t="s">
        <v>40</v>
      </c>
      <c r="S154" s="17" t="s">
        <v>41</v>
      </c>
      <c r="T154" s="51" t="s">
        <v>42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5" t="n">
        <v>200</v>
      </c>
      <c r="F155" s="35" t="n">
        <v>200</v>
      </c>
      <c r="G155" s="35" t="n">
        <v>0</v>
      </c>
      <c r="H155" s="35" t="n">
        <v>200</v>
      </c>
      <c r="I155" s="35" t="n">
        <v>150</v>
      </c>
      <c r="J155" s="35" t="n">
        <v>200</v>
      </c>
      <c r="K155" s="36" t="n">
        <v>100</v>
      </c>
      <c r="L155" s="35" t="n">
        <v>200</v>
      </c>
      <c r="M155" s="35" t="n">
        <v>150</v>
      </c>
      <c r="N155" s="35" t="n">
        <v>180</v>
      </c>
      <c r="O155" s="35" t="n">
        <v>200</v>
      </c>
      <c r="P155" s="35" t="n">
        <v>180</v>
      </c>
      <c r="Q155" s="20" t="n">
        <f aca="false">SUM(E155:P155)</f>
        <v>1960</v>
      </c>
      <c r="R155" s="47" t="s">
        <v>40</v>
      </c>
      <c r="S155" s="17" t="s">
        <v>41</v>
      </c>
      <c r="T155" s="51" t="s">
        <v>42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5" t="n">
        <v>200</v>
      </c>
      <c r="F156" s="35" t="n">
        <v>200</v>
      </c>
      <c r="G156" s="35" t="n">
        <v>200</v>
      </c>
      <c r="H156" s="35" t="n">
        <v>200</v>
      </c>
      <c r="I156" s="35" t="n">
        <v>200</v>
      </c>
      <c r="J156" s="35" t="n">
        <v>200</v>
      </c>
      <c r="K156" s="36" t="n">
        <v>200</v>
      </c>
      <c r="L156" s="35" t="n">
        <v>200</v>
      </c>
      <c r="M156" s="35" t="n">
        <v>200</v>
      </c>
      <c r="N156" s="35" t="n">
        <v>200</v>
      </c>
      <c r="O156" s="35" t="n">
        <v>200</v>
      </c>
      <c r="P156" s="35" t="n">
        <v>200</v>
      </c>
      <c r="Q156" s="20" t="n">
        <f aca="false">SUM(E156:P156)</f>
        <v>2400</v>
      </c>
      <c r="R156" s="47" t="s">
        <v>40</v>
      </c>
      <c r="S156" s="17" t="s">
        <v>41</v>
      </c>
      <c r="T156" s="51" t="s">
        <v>42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5" t="n">
        <v>200</v>
      </c>
      <c r="F157" s="35" t="n">
        <v>200</v>
      </c>
      <c r="G157" s="35" t="n">
        <v>200</v>
      </c>
      <c r="H157" s="35" t="n">
        <v>200</v>
      </c>
      <c r="I157" s="35" t="n">
        <v>200</v>
      </c>
      <c r="J157" s="35" t="n">
        <v>200</v>
      </c>
      <c r="K157" s="36" t="n">
        <v>200</v>
      </c>
      <c r="L157" s="35" t="n">
        <v>200</v>
      </c>
      <c r="M157" s="35" t="n">
        <v>200</v>
      </c>
      <c r="N157" s="35" t="n">
        <v>200</v>
      </c>
      <c r="O157" s="35" t="n">
        <v>200</v>
      </c>
      <c r="P157" s="35" t="n">
        <v>200</v>
      </c>
      <c r="Q157" s="20" t="n">
        <f aca="false">SUM(E157:P157)</f>
        <v>2400</v>
      </c>
      <c r="R157" s="28" t="s">
        <v>40</v>
      </c>
      <c r="S157" s="17" t="s">
        <v>41</v>
      </c>
      <c r="T157" s="56" t="s">
        <v>42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5" t="n">
        <v>924.31</v>
      </c>
      <c r="F158" s="35" t="n">
        <v>924.31</v>
      </c>
      <c r="G158" s="35" t="n">
        <v>924.31</v>
      </c>
      <c r="H158" s="35" t="n">
        <v>924.31</v>
      </c>
      <c r="I158" s="35" t="n">
        <v>924.31</v>
      </c>
      <c r="J158" s="35" t="n">
        <v>924.31</v>
      </c>
      <c r="K158" s="35" t="n">
        <v>924.31</v>
      </c>
      <c r="L158" s="35" t="n">
        <v>924.31</v>
      </c>
      <c r="M158" s="35" t="n">
        <v>924.31</v>
      </c>
      <c r="N158" s="35" t="n">
        <v>924.31</v>
      </c>
      <c r="O158" s="35" t="n">
        <v>924.31</v>
      </c>
      <c r="P158" s="35" t="n">
        <v>924.31</v>
      </c>
      <c r="Q158" s="20" t="n">
        <f aca="false">SUM(E158:P158)</f>
        <v>11091.72</v>
      </c>
      <c r="R158" s="28" t="s">
        <v>40</v>
      </c>
      <c r="S158" s="17" t="s">
        <v>41</v>
      </c>
      <c r="T158" s="56" t="s">
        <v>42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5" t="n">
        <v>100</v>
      </c>
      <c r="F159" s="35" t="n">
        <v>100</v>
      </c>
      <c r="G159" s="35" t="n">
        <v>100</v>
      </c>
      <c r="H159" s="35" t="n">
        <v>100</v>
      </c>
      <c r="I159" s="35" t="n">
        <v>100</v>
      </c>
      <c r="J159" s="35" t="n">
        <v>100</v>
      </c>
      <c r="K159" s="36" t="n">
        <v>100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35" t="n">
        <v>100</v>
      </c>
      <c r="Q159" s="20" t="n">
        <f aca="false">SUM(E159:P159)</f>
        <v>1200</v>
      </c>
      <c r="R159" s="47" t="s">
        <v>40</v>
      </c>
      <c r="S159" s="17" t="s">
        <v>41</v>
      </c>
      <c r="T159" s="56" t="s">
        <v>42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5" t="n">
        <v>150</v>
      </c>
      <c r="F160" s="35" t="n">
        <v>150</v>
      </c>
      <c r="G160" s="35" t="n">
        <v>150</v>
      </c>
      <c r="H160" s="35" t="n">
        <v>150</v>
      </c>
      <c r="I160" s="35" t="n">
        <v>150</v>
      </c>
      <c r="J160" s="35" t="n">
        <v>150</v>
      </c>
      <c r="K160" s="36" t="n">
        <v>150</v>
      </c>
      <c r="L160" s="35" t="n">
        <v>150</v>
      </c>
      <c r="M160" s="35" t="n">
        <v>150</v>
      </c>
      <c r="N160" s="35" t="n">
        <v>150</v>
      </c>
      <c r="O160" s="35" t="n">
        <v>150</v>
      </c>
      <c r="P160" s="35" t="n">
        <v>150</v>
      </c>
      <c r="Q160" s="20" t="n">
        <f aca="false">SUM(E160:P160)</f>
        <v>1800</v>
      </c>
      <c r="R160" s="47" t="s">
        <v>40</v>
      </c>
      <c r="S160" s="17" t="s">
        <v>41</v>
      </c>
      <c r="T160" s="56" t="s">
        <v>42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5" t="n">
        <v>150</v>
      </c>
      <c r="F161" s="35" t="n">
        <v>150</v>
      </c>
      <c r="G161" s="35" t="n">
        <v>150</v>
      </c>
      <c r="H161" s="35" t="n">
        <v>150</v>
      </c>
      <c r="I161" s="35" t="n">
        <v>150</v>
      </c>
      <c r="J161" s="35" t="n">
        <v>150</v>
      </c>
      <c r="K161" s="36" t="n">
        <v>150</v>
      </c>
      <c r="L161" s="35" t="n">
        <v>150</v>
      </c>
      <c r="M161" s="35" t="n">
        <v>150</v>
      </c>
      <c r="N161" s="35" t="n">
        <v>150</v>
      </c>
      <c r="O161" s="35" t="n">
        <v>150</v>
      </c>
      <c r="P161" s="35" t="n">
        <v>150</v>
      </c>
      <c r="Q161" s="20" t="n">
        <f aca="false">SUM(E161:P161)</f>
        <v>1800</v>
      </c>
      <c r="R161" s="28" t="s">
        <v>40</v>
      </c>
      <c r="S161" s="17" t="s">
        <v>41</v>
      </c>
      <c r="T161" s="29" t="s">
        <v>42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5" t="n">
        <v>150</v>
      </c>
      <c r="F162" s="35" t="n">
        <v>150</v>
      </c>
      <c r="G162" s="35" t="n">
        <v>150</v>
      </c>
      <c r="H162" s="35" t="n">
        <v>150</v>
      </c>
      <c r="I162" s="35" t="n">
        <v>150</v>
      </c>
      <c r="J162" s="35" t="n">
        <v>150</v>
      </c>
      <c r="K162" s="36" t="n">
        <v>150</v>
      </c>
      <c r="L162" s="35" t="n">
        <v>150</v>
      </c>
      <c r="M162" s="35" t="n">
        <v>150</v>
      </c>
      <c r="N162" s="35" t="n">
        <v>150</v>
      </c>
      <c r="O162" s="35" t="n">
        <v>150</v>
      </c>
      <c r="P162" s="35" t="n">
        <v>150</v>
      </c>
      <c r="Q162" s="20" t="n">
        <f aca="false">SUM(E162:P162)</f>
        <v>1800</v>
      </c>
      <c r="R162" s="28" t="s">
        <v>40</v>
      </c>
      <c r="S162" s="17" t="s">
        <v>41</v>
      </c>
      <c r="T162" s="29" t="s">
        <v>42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5" t="n">
        <v>250</v>
      </c>
      <c r="F163" s="35" t="n">
        <v>250</v>
      </c>
      <c r="G163" s="35" t="n">
        <v>250</v>
      </c>
      <c r="H163" s="35" t="n">
        <v>250</v>
      </c>
      <c r="I163" s="35" t="n">
        <v>250</v>
      </c>
      <c r="J163" s="35" t="n">
        <v>250</v>
      </c>
      <c r="K163" s="36"/>
      <c r="L163" s="35"/>
      <c r="M163" s="35" t="n">
        <v>250</v>
      </c>
      <c r="N163" s="35" t="n">
        <v>250</v>
      </c>
      <c r="O163" s="35" t="n">
        <v>250</v>
      </c>
      <c r="P163" s="35" t="n">
        <v>250</v>
      </c>
      <c r="Q163" s="20" t="n">
        <f aca="false">SUM(E163:P163)</f>
        <v>2500</v>
      </c>
      <c r="R163" s="47" t="s">
        <v>40</v>
      </c>
      <c r="S163" s="17" t="s">
        <v>41</v>
      </c>
      <c r="T163" s="29" t="s">
        <v>42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5" t="n">
        <v>150</v>
      </c>
      <c r="F164" s="35" t="n">
        <v>150</v>
      </c>
      <c r="G164" s="35" t="n">
        <v>150</v>
      </c>
      <c r="H164" s="35" t="n">
        <v>150</v>
      </c>
      <c r="I164" s="35" t="n">
        <v>150</v>
      </c>
      <c r="J164" s="35" t="n">
        <v>150</v>
      </c>
      <c r="K164" s="36" t="n">
        <v>150</v>
      </c>
      <c r="L164" s="35" t="n">
        <v>150</v>
      </c>
      <c r="M164" s="35" t="n">
        <v>150</v>
      </c>
      <c r="N164" s="35" t="n">
        <v>150</v>
      </c>
      <c r="O164" s="35" t="n">
        <v>150</v>
      </c>
      <c r="P164" s="35" t="n">
        <v>150</v>
      </c>
      <c r="Q164" s="20" t="n">
        <f aca="false">SUM(E164:P164)</f>
        <v>1800</v>
      </c>
      <c r="R164" s="47" t="s">
        <v>40</v>
      </c>
      <c r="S164" s="17" t="s">
        <v>41</v>
      </c>
      <c r="T164" s="29" t="s">
        <v>42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5" t="n">
        <v>850</v>
      </c>
      <c r="F165" s="35" t="n">
        <v>850</v>
      </c>
      <c r="G165" s="35"/>
      <c r="H165" s="35"/>
      <c r="I165" s="35"/>
      <c r="J165" s="35"/>
      <c r="K165" s="36"/>
      <c r="L165" s="35"/>
      <c r="M165" s="35"/>
      <c r="N165" s="35"/>
      <c r="O165" s="35"/>
      <c r="P165" s="35"/>
      <c r="Q165" s="20" t="n">
        <f aca="false">SUM(E165:P165)</f>
        <v>1700</v>
      </c>
      <c r="R165" s="47" t="s">
        <v>40</v>
      </c>
      <c r="S165" s="17" t="s">
        <v>41</v>
      </c>
      <c r="T165" s="29" t="s">
        <v>42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5" t="n">
        <v>350</v>
      </c>
      <c r="F166" s="35" t="n">
        <v>350</v>
      </c>
      <c r="G166" s="35" t="n">
        <v>350</v>
      </c>
      <c r="H166" s="35" t="n">
        <v>350</v>
      </c>
      <c r="I166" s="35" t="n">
        <v>350</v>
      </c>
      <c r="J166" s="35" t="n">
        <v>350</v>
      </c>
      <c r="K166" s="36" t="n">
        <v>350</v>
      </c>
      <c r="L166" s="35" t="n">
        <v>350</v>
      </c>
      <c r="M166" s="35" t="n">
        <v>350</v>
      </c>
      <c r="N166" s="35" t="n">
        <v>660</v>
      </c>
      <c r="O166" s="35" t="n">
        <v>350</v>
      </c>
      <c r="P166" s="35" t="n">
        <v>350</v>
      </c>
      <c r="Q166" s="57" t="n">
        <f aca="false">SUM(E166:P166)</f>
        <v>451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5" t="n">
        <v>350</v>
      </c>
      <c r="F167" s="35" t="n">
        <v>350</v>
      </c>
      <c r="G167" s="35" t="n">
        <v>350</v>
      </c>
      <c r="H167" s="35" t="n">
        <v>350</v>
      </c>
      <c r="I167" s="35" t="n">
        <v>350</v>
      </c>
      <c r="J167" s="35" t="n">
        <v>350</v>
      </c>
      <c r="K167" s="36" t="n">
        <v>350</v>
      </c>
      <c r="L167" s="35" t="n">
        <v>350</v>
      </c>
      <c r="M167" s="35" t="n">
        <v>350</v>
      </c>
      <c r="N167" s="35" t="n">
        <v>350</v>
      </c>
      <c r="O167" s="35" t="n">
        <v>350</v>
      </c>
      <c r="P167" s="35" t="n">
        <v>350</v>
      </c>
      <c r="Q167" s="57" t="n">
        <f aca="false">SUM(E167:P167)</f>
        <v>42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5" t="n">
        <v>652</v>
      </c>
      <c r="F168" s="35" t="n">
        <v>652</v>
      </c>
      <c r="G168" s="35" t="n">
        <v>652</v>
      </c>
      <c r="H168" s="35" t="n">
        <v>1000</v>
      </c>
      <c r="I168" s="35" t="n">
        <v>1000</v>
      </c>
      <c r="J168" s="35" t="n">
        <v>1000</v>
      </c>
      <c r="K168" s="36" t="n">
        <v>1000</v>
      </c>
      <c r="L168" s="35" t="n">
        <v>1000</v>
      </c>
      <c r="M168" s="35" t="n">
        <v>1000</v>
      </c>
      <c r="N168" s="35" t="n">
        <v>1000</v>
      </c>
      <c r="O168" s="35" t="n">
        <v>1000</v>
      </c>
      <c r="P168" s="35" t="n">
        <v>1000</v>
      </c>
      <c r="Q168" s="57" t="n">
        <f aca="false">SUM(E168:P168)</f>
        <v>10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5" t="n">
        <v>200</v>
      </c>
      <c r="F169" s="35" t="n">
        <v>200</v>
      </c>
      <c r="G169" s="35" t="n">
        <v>200</v>
      </c>
      <c r="H169" s="35" t="n">
        <v>200</v>
      </c>
      <c r="I169" s="35" t="n">
        <v>200</v>
      </c>
      <c r="J169" s="35" t="n">
        <v>200</v>
      </c>
      <c r="K169" s="36" t="n">
        <v>200</v>
      </c>
      <c r="L169" s="35" t="n">
        <v>200</v>
      </c>
      <c r="M169" s="35" t="n">
        <v>200</v>
      </c>
      <c r="N169" s="35" t="n">
        <v>200</v>
      </c>
      <c r="O169" s="35" t="n">
        <v>200</v>
      </c>
      <c r="P169" s="35" t="n">
        <v>200</v>
      </c>
      <c r="Q169" s="57" t="n">
        <f aca="false">SUM(E169:P169)</f>
        <v>2400</v>
      </c>
      <c r="R169" s="28" t="s">
        <v>40</v>
      </c>
      <c r="S169" s="17" t="s">
        <v>41</v>
      </c>
      <c r="T169" s="29" t="s">
        <v>42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5" t="n">
        <v>200</v>
      </c>
      <c r="F170" s="35" t="n">
        <v>200</v>
      </c>
      <c r="G170" s="35" t="n">
        <v>200</v>
      </c>
      <c r="H170" s="35" t="n">
        <v>200</v>
      </c>
      <c r="I170" s="35" t="n">
        <v>200</v>
      </c>
      <c r="J170" s="35" t="n">
        <v>200</v>
      </c>
      <c r="K170" s="36" t="n">
        <v>200</v>
      </c>
      <c r="L170" s="35" t="n">
        <v>200</v>
      </c>
      <c r="M170" s="35" t="n">
        <v>200</v>
      </c>
      <c r="N170" s="35" t="n">
        <v>200</v>
      </c>
      <c r="O170" s="35" t="n">
        <v>200</v>
      </c>
      <c r="P170" s="35" t="n">
        <v>200</v>
      </c>
      <c r="Q170" s="57" t="n">
        <f aca="false">SUM(E170:P170)</f>
        <v>2400</v>
      </c>
      <c r="R170" s="28" t="s">
        <v>40</v>
      </c>
      <c r="S170" s="17" t="s">
        <v>41</v>
      </c>
      <c r="T170" s="29" t="s">
        <v>42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5" t="n">
        <v>150</v>
      </c>
      <c r="F171" s="35" t="n">
        <v>150</v>
      </c>
      <c r="G171" s="35" t="n">
        <v>150</v>
      </c>
      <c r="H171" s="35" t="n">
        <v>150</v>
      </c>
      <c r="I171" s="35" t="n">
        <v>150</v>
      </c>
      <c r="J171" s="35" t="n">
        <v>150</v>
      </c>
      <c r="K171" s="36" t="n">
        <v>470</v>
      </c>
      <c r="L171" s="35" t="n">
        <v>200</v>
      </c>
      <c r="M171" s="35" t="n">
        <v>200</v>
      </c>
      <c r="N171" s="35" t="n">
        <v>200</v>
      </c>
      <c r="O171" s="35" t="n">
        <v>150</v>
      </c>
      <c r="P171" s="35" t="n">
        <v>250</v>
      </c>
      <c r="Q171" s="57" t="n">
        <f aca="false">SUM(E171:P171)</f>
        <v>2370</v>
      </c>
      <c r="R171" s="28" t="s">
        <v>40</v>
      </c>
      <c r="S171" s="17" t="s">
        <v>41</v>
      </c>
      <c r="T171" s="29" t="s">
        <v>42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5" t="n">
        <v>250</v>
      </c>
      <c r="F172" s="35" t="n">
        <v>250</v>
      </c>
      <c r="G172" s="35" t="n">
        <v>250</v>
      </c>
      <c r="H172" s="35" t="n">
        <v>362</v>
      </c>
      <c r="I172" s="35" t="n">
        <v>427</v>
      </c>
      <c r="J172" s="35" t="n">
        <v>427</v>
      </c>
      <c r="K172" s="36" t="n">
        <v>427</v>
      </c>
      <c r="L172" s="35" t="n">
        <v>427</v>
      </c>
      <c r="M172" s="35" t="n">
        <v>427</v>
      </c>
      <c r="N172" s="35" t="n">
        <v>427</v>
      </c>
      <c r="O172" s="35" t="n">
        <v>427</v>
      </c>
      <c r="P172" s="35" t="n">
        <v>427</v>
      </c>
      <c r="Q172" s="57" t="n">
        <f aca="false">SUM(E172:P172)</f>
        <v>4528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5" t="n">
        <v>450</v>
      </c>
      <c r="F173" s="35" t="n">
        <v>450</v>
      </c>
      <c r="G173" s="35" t="n">
        <v>450</v>
      </c>
      <c r="H173" s="35" t="n">
        <v>450</v>
      </c>
      <c r="I173" s="35" t="n">
        <v>1000</v>
      </c>
      <c r="J173" s="35" t="n">
        <v>1000</v>
      </c>
      <c r="K173" s="36" t="n">
        <v>1000</v>
      </c>
      <c r="L173" s="35" t="n">
        <v>1000</v>
      </c>
      <c r="M173" s="35" t="n">
        <v>1000</v>
      </c>
      <c r="N173" s="35" t="n">
        <v>1000</v>
      </c>
      <c r="O173" s="35" t="n">
        <v>1000</v>
      </c>
      <c r="P173" s="35" t="n">
        <v>1000</v>
      </c>
      <c r="Q173" s="57" t="n">
        <f aca="false">SUM(E173:P173)</f>
        <v>9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5" t="n">
        <v>600</v>
      </c>
      <c r="F174" s="35" t="n">
        <v>600</v>
      </c>
      <c r="G174" s="35" t="n">
        <v>600</v>
      </c>
      <c r="H174" s="35" t="n">
        <v>600</v>
      </c>
      <c r="I174" s="35" t="n">
        <v>742</v>
      </c>
      <c r="J174" s="35" t="n">
        <v>800</v>
      </c>
      <c r="K174" s="36" t="n">
        <v>800</v>
      </c>
      <c r="L174" s="35" t="n">
        <v>800</v>
      </c>
      <c r="M174" s="35" t="n">
        <v>800</v>
      </c>
      <c r="N174" s="35" t="n">
        <v>800</v>
      </c>
      <c r="O174" s="35" t="n">
        <v>800</v>
      </c>
      <c r="P174" s="35" t="n">
        <v>800</v>
      </c>
      <c r="Q174" s="57" t="n">
        <f aca="false">SUM(E174:P174)</f>
        <v>87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5" t="n">
        <v>350</v>
      </c>
      <c r="F175" s="35" t="n">
        <v>350</v>
      </c>
      <c r="G175" s="35" t="n">
        <v>350</v>
      </c>
      <c r="H175" s="35" t="n">
        <v>800</v>
      </c>
      <c r="I175" s="35" t="n">
        <v>800</v>
      </c>
      <c r="J175" s="35" t="n">
        <v>800</v>
      </c>
      <c r="K175" s="36" t="n">
        <v>800</v>
      </c>
      <c r="L175" s="35" t="n">
        <v>800</v>
      </c>
      <c r="M175" s="35" t="n">
        <v>800</v>
      </c>
      <c r="N175" s="35" t="n">
        <v>800</v>
      </c>
      <c r="O175" s="35" t="n">
        <v>800</v>
      </c>
      <c r="P175" s="35"/>
      <c r="Q175" s="57" t="n">
        <f aca="false">SUM(E175:P175)</f>
        <v>74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5" t="n">
        <v>652</v>
      </c>
      <c r="F176" s="35" t="n">
        <v>652</v>
      </c>
      <c r="G176" s="35" t="n">
        <v>652</v>
      </c>
      <c r="H176" s="35" t="n">
        <v>687</v>
      </c>
      <c r="I176" s="35" t="n">
        <v>1000</v>
      </c>
      <c r="J176" s="35" t="n">
        <v>1000</v>
      </c>
      <c r="K176" s="36" t="n">
        <v>1000</v>
      </c>
      <c r="L176" s="35" t="n">
        <v>1000</v>
      </c>
      <c r="M176" s="35" t="n">
        <v>1000</v>
      </c>
      <c r="N176" s="35" t="n">
        <v>1000</v>
      </c>
      <c r="O176" s="35" t="n">
        <v>1000</v>
      </c>
      <c r="P176" s="35" t="n">
        <v>1000</v>
      </c>
      <c r="Q176" s="57" t="n">
        <f aca="false">SUM(E176:P176)</f>
        <v>10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5" t="n">
        <v>150</v>
      </c>
      <c r="F177" s="35"/>
      <c r="G177" s="35"/>
      <c r="H177" s="35"/>
      <c r="I177" s="35"/>
      <c r="J177" s="35"/>
      <c r="K177" s="36"/>
      <c r="L177" s="35"/>
      <c r="M177" s="35"/>
      <c r="N177" s="35"/>
      <c r="O177" s="35"/>
      <c r="P177" s="35"/>
      <c r="Q177" s="57" t="n">
        <f aca="false">SUM(E177:P177)</f>
        <v>150</v>
      </c>
      <c r="R177" s="28" t="s">
        <v>40</v>
      </c>
      <c r="S177" s="17" t="s">
        <v>41</v>
      </c>
      <c r="T177" s="29" t="s">
        <v>42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5" t="n">
        <v>500</v>
      </c>
      <c r="F178" s="35" t="n">
        <v>411</v>
      </c>
      <c r="G178" s="35" t="n">
        <v>242</v>
      </c>
      <c r="H178" s="35" t="n">
        <v>500</v>
      </c>
      <c r="I178" s="35" t="n">
        <v>713</v>
      </c>
      <c r="J178" s="35" t="n">
        <v>800</v>
      </c>
      <c r="K178" s="36" t="n">
        <v>800</v>
      </c>
      <c r="L178" s="35" t="n">
        <v>800</v>
      </c>
      <c r="M178" s="35" t="n">
        <v>800</v>
      </c>
      <c r="N178" s="35" t="n">
        <v>800</v>
      </c>
      <c r="O178" s="35" t="n">
        <v>800</v>
      </c>
      <c r="P178" s="35"/>
      <c r="Q178" s="57" t="n">
        <f aca="false">SUM(E178:P178)</f>
        <v>71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5" t="n">
        <v>652</v>
      </c>
      <c r="F179" s="35" t="n">
        <v>652</v>
      </c>
      <c r="G179" s="35" t="n">
        <v>652</v>
      </c>
      <c r="H179" s="35" t="n">
        <v>950</v>
      </c>
      <c r="I179" s="35" t="n">
        <v>950</v>
      </c>
      <c r="J179" s="35" t="n">
        <v>950</v>
      </c>
      <c r="K179" s="36" t="n">
        <v>950</v>
      </c>
      <c r="L179" s="35" t="n">
        <v>950</v>
      </c>
      <c r="M179" s="35" t="n">
        <v>950</v>
      </c>
      <c r="N179" s="35"/>
      <c r="O179" s="35"/>
      <c r="P179" s="35"/>
      <c r="Q179" s="57" t="n">
        <f aca="false">SUM(E179:P179)</f>
        <v>76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5" t="n">
        <v>422</v>
      </c>
      <c r="F180" s="35"/>
      <c r="G180" s="35"/>
      <c r="H180" s="35"/>
      <c r="I180" s="35"/>
      <c r="J180" s="35" t="n">
        <v>235</v>
      </c>
      <c r="K180" s="36"/>
      <c r="L180" s="35"/>
      <c r="M180" s="35"/>
      <c r="N180" s="35" t="n">
        <v>39</v>
      </c>
      <c r="O180" s="35" t="n">
        <v>138</v>
      </c>
      <c r="P180" s="35"/>
      <c r="Q180" s="57" t="n">
        <f aca="false">SUM(E180:P180)</f>
        <v>834</v>
      </c>
      <c r="R180" s="28" t="s">
        <v>40</v>
      </c>
      <c r="S180" s="17" t="s">
        <v>41</v>
      </c>
      <c r="T180" s="29" t="s">
        <v>42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5" t="n">
        <v>600</v>
      </c>
      <c r="F181" s="35" t="n">
        <v>600</v>
      </c>
      <c r="G181" s="35" t="n">
        <v>600</v>
      </c>
      <c r="H181" s="35" t="n">
        <v>800</v>
      </c>
      <c r="I181" s="35" t="n">
        <v>800</v>
      </c>
      <c r="J181" s="35" t="n">
        <v>800</v>
      </c>
      <c r="K181" s="36" t="n">
        <v>800</v>
      </c>
      <c r="L181" s="35" t="n">
        <v>800</v>
      </c>
      <c r="M181" s="35" t="n">
        <v>800</v>
      </c>
      <c r="N181" s="35" t="n">
        <v>800</v>
      </c>
      <c r="O181" s="35" t="n">
        <v>187</v>
      </c>
      <c r="P181" s="35"/>
      <c r="Q181" s="57" t="n">
        <f aca="false">SUM(E181:P181)</f>
        <v>7587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5" t="n">
        <v>700</v>
      </c>
      <c r="F182" s="35" t="n">
        <v>700</v>
      </c>
      <c r="G182" s="35" t="n">
        <v>700</v>
      </c>
      <c r="H182" s="35" t="n">
        <v>700</v>
      </c>
      <c r="I182" s="35" t="n">
        <v>700</v>
      </c>
      <c r="J182" s="35" t="n">
        <v>700</v>
      </c>
      <c r="K182" s="36" t="n">
        <v>700</v>
      </c>
      <c r="L182" s="35" t="n">
        <v>700</v>
      </c>
      <c r="M182" s="35" t="n">
        <v>700</v>
      </c>
      <c r="N182" s="35" t="n">
        <v>700</v>
      </c>
      <c r="O182" s="35" t="n">
        <v>700</v>
      </c>
      <c r="P182" s="35" t="n">
        <v>700</v>
      </c>
      <c r="Q182" s="57" t="n">
        <f aca="false">SUM(E182:P182)</f>
        <v>84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5" t="n">
        <v>450</v>
      </c>
      <c r="F183" s="35" t="n">
        <v>450</v>
      </c>
      <c r="G183" s="35" t="n">
        <v>450</v>
      </c>
      <c r="H183" s="35" t="n">
        <v>517</v>
      </c>
      <c r="I183" s="35" t="n">
        <v>850</v>
      </c>
      <c r="J183" s="35" t="n">
        <v>850</v>
      </c>
      <c r="K183" s="36" t="n">
        <v>850</v>
      </c>
      <c r="L183" s="35" t="n">
        <v>850</v>
      </c>
      <c r="M183" s="35" t="n">
        <v>850</v>
      </c>
      <c r="N183" s="35" t="n">
        <v>850</v>
      </c>
      <c r="O183" s="35" t="n">
        <v>850</v>
      </c>
      <c r="P183" s="35" t="n">
        <v>850</v>
      </c>
      <c r="Q183" s="57" t="n">
        <f aca="false">SUM(E183:P183)</f>
        <v>866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5" t="n">
        <v>400</v>
      </c>
      <c r="F184" s="35" t="n">
        <v>400</v>
      </c>
      <c r="G184" s="35" t="n">
        <v>400</v>
      </c>
      <c r="H184" s="35" t="n">
        <v>400</v>
      </c>
      <c r="I184" s="35" t="n">
        <v>866</v>
      </c>
      <c r="J184" s="35" t="n">
        <v>800</v>
      </c>
      <c r="K184" s="36" t="n">
        <v>800</v>
      </c>
      <c r="L184" s="35" t="n">
        <v>387</v>
      </c>
      <c r="M184" s="35"/>
      <c r="N184" s="35"/>
      <c r="O184" s="35"/>
      <c r="P184" s="35"/>
      <c r="Q184" s="57" t="n">
        <f aca="false">SUM(E184:P184)</f>
        <v>4453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5" t="n">
        <v>150</v>
      </c>
      <c r="F185" s="35" t="n">
        <v>150</v>
      </c>
      <c r="G185" s="35" t="n">
        <v>150</v>
      </c>
      <c r="H185" s="35" t="n">
        <v>518</v>
      </c>
      <c r="I185" s="35" t="n">
        <v>518</v>
      </c>
      <c r="J185" s="35" t="n">
        <v>518</v>
      </c>
      <c r="K185" s="36" t="n">
        <v>518</v>
      </c>
      <c r="L185" s="35" t="n">
        <v>451</v>
      </c>
      <c r="M185" s="35"/>
      <c r="N185" s="35"/>
      <c r="O185" s="35"/>
      <c r="P185" s="35"/>
      <c r="Q185" s="57" t="n">
        <f aca="false">SUM(E185:P185)</f>
        <v>2973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5" t="n">
        <v>150</v>
      </c>
      <c r="F186" s="35" t="n">
        <v>150</v>
      </c>
      <c r="G186" s="35" t="n">
        <v>150</v>
      </c>
      <c r="H186" s="35" t="n">
        <v>150</v>
      </c>
      <c r="I186" s="35" t="n">
        <v>150</v>
      </c>
      <c r="J186" s="35" t="n">
        <v>150</v>
      </c>
      <c r="K186" s="36" t="n">
        <v>150</v>
      </c>
      <c r="L186" s="35" t="n">
        <v>150</v>
      </c>
      <c r="M186" s="35" t="n">
        <v>150</v>
      </c>
      <c r="N186" s="35" t="n">
        <v>150</v>
      </c>
      <c r="O186" s="35" t="n">
        <v>150</v>
      </c>
      <c r="P186" s="35" t="n">
        <v>150</v>
      </c>
      <c r="Q186" s="57" t="n">
        <f aca="false">SUM(E186:P186)</f>
        <v>1800</v>
      </c>
      <c r="R186" s="28" t="s">
        <v>40</v>
      </c>
      <c r="S186" s="60" t="s">
        <v>41</v>
      </c>
      <c r="T186" s="29" t="s">
        <v>42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5" t="n">
        <v>400</v>
      </c>
      <c r="F187" s="35" t="n">
        <v>243</v>
      </c>
      <c r="G187" s="35" t="n">
        <v>0</v>
      </c>
      <c r="H187" s="35"/>
      <c r="I187" s="35"/>
      <c r="J187" s="35"/>
      <c r="K187" s="36"/>
      <c r="L187" s="35"/>
      <c r="M187" s="35"/>
      <c r="N187" s="35"/>
      <c r="O187" s="35"/>
      <c r="P187" s="35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5" t="n">
        <v>500</v>
      </c>
      <c r="F188" s="35" t="n">
        <v>500</v>
      </c>
      <c r="G188" s="35" t="n">
        <v>500</v>
      </c>
      <c r="H188" s="35" t="n">
        <v>800</v>
      </c>
      <c r="I188" s="35" t="n">
        <v>800</v>
      </c>
      <c r="J188" s="35" t="n">
        <v>800</v>
      </c>
      <c r="K188" s="36" t="n">
        <v>800</v>
      </c>
      <c r="L188" s="35" t="n">
        <v>800</v>
      </c>
      <c r="M188" s="35" t="n">
        <v>800</v>
      </c>
      <c r="N188" s="35" t="n">
        <v>800</v>
      </c>
      <c r="O188" s="35" t="n">
        <v>800</v>
      </c>
      <c r="P188" s="35" t="n">
        <v>800</v>
      </c>
      <c r="Q188" s="57" t="n">
        <f aca="false">SUM(E188:P188)</f>
        <v>87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5" t="n">
        <v>80</v>
      </c>
      <c r="F189" s="35"/>
      <c r="G189" s="35"/>
      <c r="H189" s="35"/>
      <c r="I189" s="35"/>
      <c r="K189" s="36" t="n">
        <v>100</v>
      </c>
      <c r="L189" s="35"/>
      <c r="M189" s="35"/>
      <c r="N189" s="35"/>
      <c r="O189" s="35"/>
      <c r="P189" s="35"/>
      <c r="Q189" s="57" t="n">
        <f aca="false">SUM(E189:P189)</f>
        <v>180</v>
      </c>
      <c r="R189" s="28" t="s">
        <v>40</v>
      </c>
      <c r="S189" s="60" t="s">
        <v>41</v>
      </c>
      <c r="T189" s="29" t="s">
        <v>42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5" t="n">
        <v>250</v>
      </c>
      <c r="F190" s="35" t="n">
        <v>250</v>
      </c>
      <c r="G190" s="35" t="n">
        <v>250</v>
      </c>
      <c r="H190" s="35" t="n">
        <v>283</v>
      </c>
      <c r="I190" s="35" t="n">
        <v>450</v>
      </c>
      <c r="J190" s="3" t="n">
        <v>450</v>
      </c>
      <c r="K190" s="36" t="n">
        <v>450</v>
      </c>
      <c r="L190" s="35" t="n">
        <v>476</v>
      </c>
      <c r="M190" s="35" t="n">
        <v>606</v>
      </c>
      <c r="N190" s="35"/>
      <c r="O190" s="35"/>
      <c r="P190" s="35"/>
      <c r="Q190" s="57" t="n">
        <f aca="false">SUM(E190:P190)</f>
        <v>3465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5" t="n">
        <v>250</v>
      </c>
      <c r="F191" s="35"/>
      <c r="G191" s="35"/>
      <c r="H191" s="35"/>
      <c r="I191" s="35"/>
      <c r="J191" s="35"/>
      <c r="K191" s="36"/>
      <c r="L191" s="35"/>
      <c r="M191" s="35"/>
      <c r="N191" s="35"/>
      <c r="O191" s="35"/>
      <c r="P191" s="35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5" t="n">
        <v>350</v>
      </c>
      <c r="F192" s="35" t="n">
        <v>300</v>
      </c>
      <c r="G192" s="35"/>
      <c r="H192" s="35"/>
      <c r="I192" s="35"/>
      <c r="J192" s="35"/>
      <c r="K192" s="36"/>
      <c r="L192" s="35"/>
      <c r="M192" s="35"/>
      <c r="N192" s="35"/>
      <c r="O192" s="35"/>
      <c r="P192" s="35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5" t="n">
        <v>290</v>
      </c>
      <c r="F193" s="35"/>
      <c r="G193" s="35"/>
      <c r="H193" s="35"/>
      <c r="I193" s="35"/>
      <c r="J193" s="35"/>
      <c r="K193" s="36"/>
      <c r="L193" s="35"/>
      <c r="M193" s="35"/>
      <c r="N193" s="35"/>
      <c r="O193" s="35"/>
      <c r="P193" s="35"/>
      <c r="Q193" s="57" t="n">
        <f aca="false">SUM(E193:P193)</f>
        <v>290</v>
      </c>
      <c r="R193" s="28" t="s">
        <v>40</v>
      </c>
      <c r="S193" s="60" t="s">
        <v>41</v>
      </c>
      <c r="T193" s="29" t="s">
        <v>42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5" t="n">
        <v>16</v>
      </c>
      <c r="F194" s="35" t="n">
        <v>16</v>
      </c>
      <c r="G194" s="35" t="n">
        <v>16</v>
      </c>
      <c r="H194" s="35" t="n">
        <v>15</v>
      </c>
      <c r="I194" s="35" t="n">
        <v>0</v>
      </c>
      <c r="J194" s="35"/>
      <c r="K194" s="36"/>
      <c r="L194" s="35"/>
      <c r="M194" s="35"/>
      <c r="N194" s="35"/>
      <c r="O194" s="35"/>
      <c r="P194" s="35"/>
      <c r="Q194" s="57" t="n">
        <f aca="false">SUM(E194:P194)</f>
        <v>63</v>
      </c>
      <c r="R194" s="28" t="s">
        <v>40</v>
      </c>
      <c r="S194" s="60" t="s">
        <v>41</v>
      </c>
      <c r="T194" s="29" t="s">
        <v>42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5" t="n">
        <v>250</v>
      </c>
      <c r="F195" s="35" t="n">
        <v>250</v>
      </c>
      <c r="G195" s="35" t="n">
        <v>250</v>
      </c>
      <c r="H195" s="35" t="n">
        <v>800</v>
      </c>
      <c r="I195" s="35" t="n">
        <v>800</v>
      </c>
      <c r="J195" s="35" t="n">
        <v>800</v>
      </c>
      <c r="K195" s="36" t="n">
        <v>800</v>
      </c>
      <c r="L195" s="35" t="n">
        <v>800</v>
      </c>
      <c r="M195" s="35" t="n">
        <v>800</v>
      </c>
      <c r="N195" s="35" t="n">
        <v>800</v>
      </c>
      <c r="O195" s="35" t="n">
        <v>800</v>
      </c>
      <c r="P195" s="35" t="n">
        <v>800</v>
      </c>
      <c r="Q195" s="57" t="n">
        <f aca="false">SUM(E195:P195)</f>
        <v>79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5" t="n">
        <v>350</v>
      </c>
      <c r="F196" s="35"/>
      <c r="G196" s="35"/>
      <c r="H196" s="35"/>
      <c r="I196" s="35"/>
      <c r="J196" s="35"/>
      <c r="K196" s="36"/>
      <c r="L196" s="35"/>
      <c r="M196" s="35"/>
      <c r="N196" s="35"/>
      <c r="O196" s="35"/>
      <c r="P196" s="35"/>
      <c r="Q196" s="57" t="n">
        <f aca="false">SUM(E196:P196)</f>
        <v>350</v>
      </c>
      <c r="R196" s="28" t="s">
        <v>40</v>
      </c>
      <c r="S196" s="60" t="s">
        <v>41</v>
      </c>
      <c r="T196" s="29" t="s">
        <v>42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5" t="n">
        <v>950</v>
      </c>
      <c r="F197" s="35" t="n">
        <v>950</v>
      </c>
      <c r="G197" s="35" t="n">
        <v>950</v>
      </c>
      <c r="H197" s="35" t="n">
        <v>950</v>
      </c>
      <c r="I197" s="35" t="n">
        <v>950</v>
      </c>
      <c r="J197" s="35" t="n">
        <v>950</v>
      </c>
      <c r="K197" s="36" t="n">
        <v>950</v>
      </c>
      <c r="L197" s="35" t="n">
        <v>950</v>
      </c>
      <c r="M197" s="35" t="n">
        <v>950</v>
      </c>
      <c r="N197" s="35" t="n">
        <v>950</v>
      </c>
      <c r="O197" s="35" t="n">
        <v>800</v>
      </c>
      <c r="P197" s="35" t="n">
        <v>800</v>
      </c>
      <c r="Q197" s="57" t="n">
        <f aca="false">SUM(E197:P197)</f>
        <v>11100</v>
      </c>
      <c r="R197" s="28" t="s">
        <v>40</v>
      </c>
      <c r="S197" s="60" t="s">
        <v>41</v>
      </c>
      <c r="T197" s="29" t="s">
        <v>42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5" t="n">
        <v>125</v>
      </c>
      <c r="F198" s="35" t="n">
        <v>125</v>
      </c>
      <c r="G198" s="35" t="n">
        <v>125</v>
      </c>
      <c r="H198" s="35" t="n">
        <v>254</v>
      </c>
      <c r="I198" s="35" t="n">
        <v>400</v>
      </c>
      <c r="J198" s="35" t="n">
        <v>400</v>
      </c>
      <c r="K198" s="36" t="n">
        <v>400</v>
      </c>
      <c r="L198" s="35" t="n">
        <v>400</v>
      </c>
      <c r="M198" s="35" t="n">
        <v>400</v>
      </c>
      <c r="N198" s="35" t="n">
        <v>400</v>
      </c>
      <c r="O198" s="35" t="n">
        <v>400</v>
      </c>
      <c r="P198" s="35" t="n">
        <v>400</v>
      </c>
      <c r="Q198" s="57" t="n">
        <f aca="false">SUM(E198:P198)</f>
        <v>38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5" t="n">
        <v>400</v>
      </c>
      <c r="F199" s="35" t="n">
        <v>400</v>
      </c>
      <c r="G199" s="35" t="n">
        <v>400</v>
      </c>
      <c r="H199" s="35" t="n">
        <v>475</v>
      </c>
      <c r="I199" s="35" t="n">
        <v>850</v>
      </c>
      <c r="J199" s="35" t="n">
        <v>850</v>
      </c>
      <c r="K199" s="36" t="n">
        <v>850</v>
      </c>
      <c r="L199" s="35" t="n">
        <v>850</v>
      </c>
      <c r="M199" s="35" t="n">
        <v>652</v>
      </c>
      <c r="N199" s="35"/>
      <c r="O199" s="35"/>
      <c r="P199" s="35"/>
      <c r="Q199" s="57" t="n">
        <f aca="false">SUM(E199:P199)</f>
        <v>5727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5" t="n">
        <v>150</v>
      </c>
      <c r="F200" s="35" t="n">
        <v>150</v>
      </c>
      <c r="G200" s="35" t="n">
        <v>150</v>
      </c>
      <c r="H200" s="35" t="n">
        <v>200</v>
      </c>
      <c r="I200" s="35" t="n">
        <v>450</v>
      </c>
      <c r="J200" s="35" t="n">
        <v>450</v>
      </c>
      <c r="K200" s="36" t="n">
        <v>450</v>
      </c>
      <c r="L200" s="35" t="n">
        <v>450</v>
      </c>
      <c r="M200" s="35" t="n">
        <v>450</v>
      </c>
      <c r="N200" s="35" t="n">
        <v>450</v>
      </c>
      <c r="O200" s="35" t="n">
        <v>450</v>
      </c>
      <c r="P200" s="35" t="n">
        <v>700</v>
      </c>
      <c r="Q200" s="57" t="n">
        <f aca="false">SUM(E200:P200)</f>
        <v>4500</v>
      </c>
      <c r="R200" s="58" t="s">
        <v>44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5" t="n">
        <v>125</v>
      </c>
      <c r="F201" s="35" t="n">
        <v>125</v>
      </c>
      <c r="G201" s="35" t="n">
        <v>125</v>
      </c>
      <c r="H201" s="35" t="n">
        <v>350</v>
      </c>
      <c r="I201" s="35" t="n">
        <v>350</v>
      </c>
      <c r="J201" s="35" t="n">
        <v>350</v>
      </c>
      <c r="K201" s="36" t="n">
        <v>350</v>
      </c>
      <c r="L201" s="35" t="n">
        <v>350</v>
      </c>
      <c r="M201" s="35" t="n">
        <v>350</v>
      </c>
      <c r="N201" s="35" t="n">
        <v>350</v>
      </c>
      <c r="O201" s="35" t="n">
        <v>350</v>
      </c>
      <c r="P201" s="35" t="n">
        <v>350</v>
      </c>
      <c r="Q201" s="57" t="n">
        <f aca="false">SUM(E201:P201)</f>
        <v>35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5" t="n">
        <v>500</v>
      </c>
      <c r="F202" s="35" t="n">
        <v>500</v>
      </c>
      <c r="G202" s="35" t="n">
        <v>500</v>
      </c>
      <c r="H202" s="35" t="n">
        <v>500</v>
      </c>
      <c r="I202" s="35" t="n">
        <v>500</v>
      </c>
      <c r="J202" s="35" t="n">
        <v>500</v>
      </c>
      <c r="K202" s="36" t="n">
        <v>500</v>
      </c>
      <c r="L202" s="35" t="n">
        <v>500</v>
      </c>
      <c r="M202" s="35" t="n">
        <v>500</v>
      </c>
      <c r="N202" s="35" t="n">
        <v>500</v>
      </c>
      <c r="O202" s="35" t="n">
        <v>500</v>
      </c>
      <c r="P202" s="35" t="n">
        <v>500</v>
      </c>
      <c r="Q202" s="57" t="n">
        <f aca="false">SUM(E202:P202)</f>
        <v>6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5" t="n">
        <v>547</v>
      </c>
      <c r="F203" s="35" t="n">
        <v>547</v>
      </c>
      <c r="G203" s="35" t="n">
        <v>547</v>
      </c>
      <c r="H203" s="35" t="n">
        <v>800</v>
      </c>
      <c r="I203" s="35" t="n">
        <v>800</v>
      </c>
      <c r="J203" s="35" t="n">
        <v>800</v>
      </c>
      <c r="K203" s="36" t="n">
        <v>800</v>
      </c>
      <c r="L203" s="35" t="n">
        <v>0</v>
      </c>
      <c r="M203" s="35"/>
      <c r="N203" s="35"/>
      <c r="O203" s="35"/>
      <c r="P203" s="35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5" t="n">
        <v>200</v>
      </c>
      <c r="F204" s="35" t="n">
        <v>200</v>
      </c>
      <c r="G204" s="35" t="n">
        <v>200</v>
      </c>
      <c r="H204" s="35" t="n">
        <v>200</v>
      </c>
      <c r="I204" s="35" t="n">
        <v>200</v>
      </c>
      <c r="J204" s="35" t="n">
        <v>200</v>
      </c>
      <c r="K204" s="36" t="n">
        <v>200</v>
      </c>
      <c r="L204" s="35" t="n">
        <v>200</v>
      </c>
      <c r="M204" s="35" t="n">
        <v>200</v>
      </c>
      <c r="N204" s="35"/>
      <c r="O204" s="35"/>
      <c r="P204" s="35"/>
      <c r="Q204" s="57" t="n">
        <f aca="false">SUM(E204:P204)</f>
        <v>18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5" t="n">
        <v>350</v>
      </c>
      <c r="F205" s="35" t="n">
        <v>350</v>
      </c>
      <c r="G205" s="35" t="n">
        <v>350</v>
      </c>
      <c r="H205" s="35" t="n">
        <v>434</v>
      </c>
      <c r="I205" s="35" t="n">
        <v>850</v>
      </c>
      <c r="J205" s="35" t="n">
        <v>850</v>
      </c>
      <c r="K205" s="36" t="n">
        <v>850</v>
      </c>
      <c r="L205" s="35" t="n">
        <v>850</v>
      </c>
      <c r="M205" s="35" t="n">
        <v>850</v>
      </c>
      <c r="N205" s="35" t="n">
        <v>0</v>
      </c>
      <c r="O205" s="35" t="n">
        <v>300</v>
      </c>
      <c r="P205" s="35"/>
      <c r="Q205" s="57" t="n">
        <f aca="false">SUM(E205:P205)</f>
        <v>60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5" t="n">
        <v>50</v>
      </c>
      <c r="F206" s="35" t="n">
        <v>50</v>
      </c>
      <c r="G206" s="35" t="n">
        <v>50</v>
      </c>
      <c r="H206" s="35" t="n">
        <v>50</v>
      </c>
      <c r="I206" s="35" t="n">
        <v>50</v>
      </c>
      <c r="J206" s="35" t="n">
        <v>50</v>
      </c>
      <c r="K206" s="36" t="n">
        <v>50</v>
      </c>
      <c r="L206" s="35" t="n">
        <v>50</v>
      </c>
      <c r="M206" s="35" t="n">
        <v>50</v>
      </c>
      <c r="N206" s="35" t="n">
        <v>50</v>
      </c>
      <c r="O206" s="35" t="n">
        <v>50</v>
      </c>
      <c r="P206" s="35" t="n">
        <v>50</v>
      </c>
      <c r="Q206" s="57" t="n">
        <f aca="false">SUM(E206:P206)</f>
        <v>600</v>
      </c>
      <c r="R206" s="47" t="s">
        <v>40</v>
      </c>
      <c r="S206" s="60" t="s">
        <v>41</v>
      </c>
      <c r="T206" s="29" t="s">
        <v>42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5" t="n">
        <v>190</v>
      </c>
      <c r="F207" s="35"/>
      <c r="G207" s="35"/>
      <c r="H207" s="35"/>
      <c r="I207" s="35"/>
      <c r="J207" s="35"/>
      <c r="K207" s="36"/>
      <c r="L207" s="35"/>
      <c r="M207" s="35"/>
      <c r="N207" s="35"/>
      <c r="O207" s="35"/>
      <c r="P207" s="35"/>
      <c r="Q207" s="57" t="n">
        <f aca="false">SUM(E207:P207)</f>
        <v>190</v>
      </c>
      <c r="R207" s="47" t="s">
        <v>40</v>
      </c>
      <c r="S207" s="60" t="s">
        <v>41</v>
      </c>
      <c r="T207" s="29" t="s">
        <v>42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5" t="n">
        <v>300</v>
      </c>
      <c r="F208" s="35"/>
      <c r="G208" s="35"/>
      <c r="H208" s="35"/>
      <c r="I208" s="35"/>
      <c r="J208" s="35"/>
      <c r="K208" s="36"/>
      <c r="L208" s="35"/>
      <c r="M208" s="35"/>
      <c r="N208" s="35" t="n">
        <v>150</v>
      </c>
      <c r="O208" s="35"/>
      <c r="P208" s="35"/>
      <c r="Q208" s="57" t="n">
        <f aca="false">SUM(E208:P208)</f>
        <v>450</v>
      </c>
      <c r="R208" s="47" t="s">
        <v>40</v>
      </c>
      <c r="S208" s="60" t="s">
        <v>41</v>
      </c>
      <c r="T208" s="29" t="s">
        <v>42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5" t="n">
        <v>400</v>
      </c>
      <c r="F209" s="35"/>
      <c r="G209" s="35"/>
      <c r="H209" s="35"/>
      <c r="I209" s="35" t="n">
        <v>300</v>
      </c>
      <c r="J209" s="35"/>
      <c r="K209" s="36"/>
      <c r="L209" s="35"/>
      <c r="M209" s="35"/>
      <c r="N209" s="35"/>
      <c r="O209" s="35" t="n">
        <v>300</v>
      </c>
      <c r="P209" s="35"/>
      <c r="Q209" s="57" t="n">
        <f aca="false">SUM(E209:P209)</f>
        <v>1000</v>
      </c>
      <c r="R209" s="47" t="s">
        <v>40</v>
      </c>
      <c r="S209" s="60" t="s">
        <v>41</v>
      </c>
      <c r="T209" s="29" t="s">
        <v>42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5" t="n">
        <v>400</v>
      </c>
      <c r="F210" s="35"/>
      <c r="G210" s="35"/>
      <c r="H210" s="35"/>
      <c r="I210" s="35"/>
      <c r="J210" s="35"/>
      <c r="K210" s="36"/>
      <c r="L210" s="35"/>
      <c r="M210" s="35" t="n">
        <v>230</v>
      </c>
      <c r="N210" s="35"/>
      <c r="O210" s="35" t="n">
        <v>230</v>
      </c>
      <c r="P210" s="35" t="n">
        <v>230</v>
      </c>
      <c r="Q210" s="57" t="n">
        <f aca="false">SUM(E210:P210)</f>
        <v>1090</v>
      </c>
      <c r="R210" s="47" t="s">
        <v>40</v>
      </c>
      <c r="S210" s="60" t="s">
        <v>41</v>
      </c>
      <c r="T210" s="29" t="s">
        <v>42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5" t="n">
        <v>150</v>
      </c>
      <c r="F211" s="35"/>
      <c r="G211" s="35"/>
      <c r="H211" s="35"/>
      <c r="I211" s="35"/>
      <c r="J211" s="35"/>
      <c r="K211" s="36"/>
      <c r="L211" s="35"/>
      <c r="M211" s="35"/>
      <c r="N211" s="35"/>
      <c r="O211" s="35"/>
      <c r="P211" s="35"/>
      <c r="Q211" s="57" t="n">
        <f aca="false">SUM(E211:P211)</f>
        <v>150</v>
      </c>
      <c r="R211" s="47" t="s">
        <v>40</v>
      </c>
      <c r="S211" s="60" t="s">
        <v>41</v>
      </c>
      <c r="T211" s="29" t="s">
        <v>42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5" t="n">
        <v>300</v>
      </c>
      <c r="F212" s="35"/>
      <c r="G212" s="35"/>
      <c r="H212" s="35"/>
      <c r="I212" s="35"/>
      <c r="J212" s="35"/>
      <c r="K212" s="36"/>
      <c r="L212" s="35"/>
      <c r="M212" s="35"/>
      <c r="N212" s="35"/>
      <c r="O212" s="35"/>
      <c r="P212" s="35"/>
      <c r="Q212" s="57" t="n">
        <f aca="false">SUM(E212:P212)</f>
        <v>300</v>
      </c>
      <c r="R212" s="47" t="s">
        <v>40</v>
      </c>
      <c r="S212" s="60" t="s">
        <v>41</v>
      </c>
      <c r="T212" s="29" t="s">
        <v>42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5" t="n">
        <v>235</v>
      </c>
      <c r="F213" s="35"/>
      <c r="G213" s="35"/>
      <c r="H213" s="35"/>
      <c r="I213" s="35"/>
      <c r="J213" s="35"/>
      <c r="K213" s="36"/>
      <c r="L213" s="35"/>
      <c r="M213" s="35"/>
      <c r="N213" s="35"/>
      <c r="O213" s="35"/>
      <c r="P213" s="35"/>
      <c r="Q213" s="57" t="n">
        <f aca="false">SUM(E213:P213)</f>
        <v>235</v>
      </c>
      <c r="R213" s="47" t="s">
        <v>40</v>
      </c>
      <c r="S213" s="60" t="s">
        <v>41</v>
      </c>
      <c r="T213" s="29" t="s">
        <v>42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5" t="n">
        <v>80</v>
      </c>
      <c r="F214" s="35"/>
      <c r="G214" s="35" t="n">
        <v>120</v>
      </c>
      <c r="H214" s="35"/>
      <c r="I214" s="35"/>
      <c r="J214" s="35"/>
      <c r="K214" s="36"/>
      <c r="L214" s="35"/>
      <c r="M214" s="35"/>
      <c r="N214" s="35"/>
      <c r="O214" s="35"/>
      <c r="P214" s="35"/>
      <c r="Q214" s="57" t="n">
        <f aca="false">SUM(E214:P214)</f>
        <v>200</v>
      </c>
      <c r="R214" s="47" t="s">
        <v>40</v>
      </c>
      <c r="S214" s="60" t="s">
        <v>41</v>
      </c>
      <c r="T214" s="29" t="s">
        <v>42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40</v>
      </c>
      <c r="S215" s="60" t="s">
        <v>41</v>
      </c>
      <c r="T215" s="29" t="s">
        <v>42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5"/>
      <c r="F216" s="35" t="n">
        <v>2100</v>
      </c>
      <c r="G216" s="35"/>
      <c r="H216" s="35"/>
      <c r="I216" s="35"/>
      <c r="J216" s="35"/>
      <c r="K216" s="36" t="n">
        <v>3082.73</v>
      </c>
      <c r="L216" s="35"/>
      <c r="M216" s="35"/>
      <c r="N216" s="35"/>
      <c r="O216" s="35"/>
      <c r="P216" s="35"/>
      <c r="Q216" s="57" t="n">
        <f aca="false">SUM(E216:P216)</f>
        <v>5182.73</v>
      </c>
      <c r="R216" s="58" t="s">
        <v>45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5"/>
      <c r="F217" s="35" t="n">
        <v>500</v>
      </c>
      <c r="G217" s="35" t="n">
        <v>500</v>
      </c>
      <c r="H217" s="35" t="n">
        <v>500</v>
      </c>
      <c r="I217" s="35" t="n">
        <v>500</v>
      </c>
      <c r="J217" s="35" t="n">
        <v>500</v>
      </c>
      <c r="K217" s="36" t="n">
        <v>500</v>
      </c>
      <c r="L217" s="35" t="n">
        <v>0</v>
      </c>
      <c r="M217" s="35"/>
      <c r="N217" s="35" t="n">
        <v>677</v>
      </c>
      <c r="O217" s="35" t="n">
        <v>500</v>
      </c>
      <c r="P217" s="35" t="n">
        <v>500</v>
      </c>
      <c r="Q217" s="57" t="n">
        <f aca="false">SUM(E217:P217)</f>
        <v>4677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5"/>
      <c r="F218" s="35" t="n">
        <v>200</v>
      </c>
      <c r="G218" s="35"/>
      <c r="H218" s="35"/>
      <c r="I218" s="35"/>
      <c r="J218" s="35"/>
      <c r="K218" s="36"/>
      <c r="L218" s="35"/>
      <c r="M218" s="35"/>
      <c r="N218" s="35"/>
      <c r="O218" s="35"/>
      <c r="P218" s="35"/>
      <c r="Q218" s="57" t="n">
        <f aca="false">SUM(E218:P218)</f>
        <v>200</v>
      </c>
      <c r="R218" s="64" t="s">
        <v>40</v>
      </c>
      <c r="S218" s="60" t="s">
        <v>41</v>
      </c>
      <c r="T218" s="29" t="s">
        <v>42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5"/>
      <c r="F219" s="35" t="n">
        <v>300</v>
      </c>
      <c r="G219" s="35"/>
      <c r="H219" s="35"/>
      <c r="I219" s="35"/>
      <c r="J219" s="35"/>
      <c r="K219" s="36"/>
      <c r="L219" s="35"/>
      <c r="M219" s="35"/>
      <c r="N219" s="35"/>
      <c r="O219" s="35" t="n">
        <v>120</v>
      </c>
      <c r="P219" s="35"/>
      <c r="Q219" s="57" t="n">
        <f aca="false">SUM(E219:P219)</f>
        <v>420</v>
      </c>
      <c r="R219" s="64" t="s">
        <v>40</v>
      </c>
      <c r="S219" s="60" t="s">
        <v>41</v>
      </c>
      <c r="T219" s="29" t="s">
        <v>42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5"/>
      <c r="F220" s="35" t="n">
        <v>300</v>
      </c>
      <c r="G220" s="35" t="n">
        <v>300</v>
      </c>
      <c r="H220" s="35" t="n">
        <v>300</v>
      </c>
      <c r="I220" s="35" t="n">
        <v>300</v>
      </c>
      <c r="J220" s="35" t="n">
        <v>300</v>
      </c>
      <c r="K220" s="36"/>
      <c r="L220" s="35"/>
      <c r="M220" s="35"/>
      <c r="N220" s="35"/>
      <c r="O220" s="35"/>
      <c r="P220" s="35"/>
      <c r="Q220" s="57" t="n">
        <f aca="false">SUM(E220:P220)</f>
        <v>1500</v>
      </c>
      <c r="R220" s="64" t="s">
        <v>40</v>
      </c>
      <c r="S220" s="60" t="s">
        <v>41</v>
      </c>
      <c r="T220" s="29" t="s">
        <v>42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5"/>
      <c r="F221" s="35" t="n">
        <v>300</v>
      </c>
      <c r="G221" s="35"/>
      <c r="H221" s="35"/>
      <c r="I221" s="35"/>
      <c r="J221" s="35"/>
      <c r="K221" s="36"/>
      <c r="L221" s="35"/>
      <c r="M221" s="35"/>
      <c r="N221" s="35"/>
      <c r="O221" s="35"/>
      <c r="P221" s="35"/>
      <c r="Q221" s="57" t="n">
        <f aca="false">SUM(E221:P221)</f>
        <v>300</v>
      </c>
      <c r="R221" s="64" t="s">
        <v>46</v>
      </c>
      <c r="S221" s="60" t="s">
        <v>47</v>
      </c>
      <c r="T221" s="29" t="s">
        <v>48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5"/>
      <c r="F222" s="35" t="n">
        <v>300</v>
      </c>
      <c r="G222" s="35"/>
      <c r="H222" s="35"/>
      <c r="I222" s="35"/>
      <c r="J222" s="35"/>
      <c r="K222" s="36"/>
      <c r="L222" s="35"/>
      <c r="M222" s="35"/>
      <c r="N222" s="35"/>
      <c r="O222" s="35"/>
      <c r="P222" s="35"/>
      <c r="Q222" s="57" t="n">
        <f aca="false">SUM(E222:P222)</f>
        <v>300</v>
      </c>
      <c r="R222" s="64" t="s">
        <v>46</v>
      </c>
      <c r="S222" s="60" t="s">
        <v>47</v>
      </c>
      <c r="T222" s="29" t="s">
        <v>48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5"/>
      <c r="F223" s="35" t="n">
        <v>300</v>
      </c>
      <c r="G223" s="35"/>
      <c r="H223" s="35"/>
      <c r="I223" s="35"/>
      <c r="J223" s="35"/>
      <c r="K223" s="36"/>
      <c r="L223" s="35"/>
      <c r="M223" s="35"/>
      <c r="N223" s="35"/>
      <c r="O223" s="35"/>
      <c r="P223" s="35"/>
      <c r="Q223" s="57" t="n">
        <f aca="false">SUM(E223:P223)</f>
        <v>300</v>
      </c>
      <c r="R223" s="64" t="s">
        <v>46</v>
      </c>
      <c r="S223" s="60" t="s">
        <v>47</v>
      </c>
      <c r="T223" s="29" t="s">
        <v>48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5"/>
      <c r="F224" s="35" t="n">
        <v>300</v>
      </c>
      <c r="G224" s="35"/>
      <c r="H224" s="35"/>
      <c r="I224" s="35"/>
      <c r="J224" s="35"/>
      <c r="K224" s="36"/>
      <c r="L224" s="35"/>
      <c r="M224" s="35"/>
      <c r="N224" s="35"/>
      <c r="O224" s="35"/>
      <c r="P224" s="35"/>
      <c r="Q224" s="57" t="n">
        <f aca="false">SUM(E224:P224)</f>
        <v>300</v>
      </c>
      <c r="R224" s="64" t="s">
        <v>46</v>
      </c>
      <c r="S224" s="60" t="s">
        <v>47</v>
      </c>
      <c r="T224" s="29" t="s">
        <v>48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5"/>
      <c r="F225" s="35" t="n">
        <v>300</v>
      </c>
      <c r="G225" s="35"/>
      <c r="H225" s="35"/>
      <c r="I225" s="35"/>
      <c r="J225" s="35"/>
      <c r="K225" s="36"/>
      <c r="L225" s="35"/>
      <c r="M225" s="35"/>
      <c r="N225" s="35"/>
      <c r="O225" s="35"/>
      <c r="P225" s="35"/>
      <c r="Q225" s="57" t="n">
        <f aca="false">SUM(E225:P225)</f>
        <v>300</v>
      </c>
      <c r="R225" s="64" t="s">
        <v>46</v>
      </c>
      <c r="S225" s="60" t="s">
        <v>47</v>
      </c>
      <c r="T225" s="29" t="s">
        <v>48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5"/>
      <c r="F226" s="35" t="n">
        <v>300</v>
      </c>
      <c r="G226" s="35"/>
      <c r="H226" s="35"/>
      <c r="I226" s="35"/>
      <c r="J226" s="35"/>
      <c r="K226" s="36"/>
      <c r="L226" s="35"/>
      <c r="M226" s="35"/>
      <c r="N226" s="35"/>
      <c r="O226" s="35"/>
      <c r="P226" s="35"/>
      <c r="Q226" s="57" t="n">
        <f aca="false">SUM(E226:P226)</f>
        <v>300</v>
      </c>
      <c r="R226" s="64" t="s">
        <v>46</v>
      </c>
      <c r="S226" s="60" t="s">
        <v>47</v>
      </c>
      <c r="T226" s="29" t="s">
        <v>48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5"/>
      <c r="F227" s="35" t="n">
        <v>300</v>
      </c>
      <c r="G227" s="35"/>
      <c r="H227" s="35"/>
      <c r="I227" s="35"/>
      <c r="J227" s="35"/>
      <c r="K227" s="36"/>
      <c r="L227" s="35"/>
      <c r="M227" s="35"/>
      <c r="N227" s="35"/>
      <c r="O227" s="35"/>
      <c r="P227" s="35"/>
      <c r="Q227" s="57" t="n">
        <f aca="false">SUM(E227:P227)</f>
        <v>300</v>
      </c>
      <c r="R227" s="64" t="s">
        <v>46</v>
      </c>
      <c r="S227" s="60" t="s">
        <v>47</v>
      </c>
      <c r="T227" s="29" t="s">
        <v>48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5"/>
      <c r="F228" s="35" t="n">
        <v>300</v>
      </c>
      <c r="G228" s="35"/>
      <c r="H228" s="35"/>
      <c r="I228" s="35"/>
      <c r="J228" s="35"/>
      <c r="K228" s="36"/>
      <c r="L228" s="35"/>
      <c r="M228" s="35"/>
      <c r="N228" s="35"/>
      <c r="O228" s="35"/>
      <c r="P228" s="35"/>
      <c r="Q228" s="57" t="n">
        <f aca="false">SUM(E228:P228)</f>
        <v>300</v>
      </c>
      <c r="R228" s="64" t="s">
        <v>46</v>
      </c>
      <c r="S228" s="60" t="s">
        <v>47</v>
      </c>
      <c r="T228" s="29" t="s">
        <v>48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5"/>
      <c r="F229" s="35" t="n">
        <v>300</v>
      </c>
      <c r="G229" s="35"/>
      <c r="H229" s="35"/>
      <c r="I229" s="35"/>
      <c r="J229" s="35"/>
      <c r="K229" s="36"/>
      <c r="L229" s="35"/>
      <c r="M229" s="35"/>
      <c r="N229" s="35"/>
      <c r="O229" s="35"/>
      <c r="P229" s="35"/>
      <c r="Q229" s="57" t="n">
        <f aca="false">SUM(E229:P229)</f>
        <v>300</v>
      </c>
      <c r="R229" s="64" t="s">
        <v>46</v>
      </c>
      <c r="S229" s="60" t="s">
        <v>47</v>
      </c>
      <c r="T229" s="29" t="s">
        <v>48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5"/>
      <c r="F230" s="35" t="n">
        <v>300</v>
      </c>
      <c r="G230" s="35"/>
      <c r="H230" s="35"/>
      <c r="I230" s="35"/>
      <c r="J230" s="35"/>
      <c r="K230" s="36"/>
      <c r="L230" s="35"/>
      <c r="M230" s="35"/>
      <c r="N230" s="35"/>
      <c r="O230" s="35"/>
      <c r="P230" s="35"/>
      <c r="Q230" s="57" t="n">
        <f aca="false">SUM(E230:P230)</f>
        <v>300</v>
      </c>
      <c r="R230" s="64" t="s">
        <v>46</v>
      </c>
      <c r="S230" s="60" t="s">
        <v>47</v>
      </c>
      <c r="T230" s="29" t="s">
        <v>48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5"/>
      <c r="F231" s="35" t="n">
        <v>300</v>
      </c>
      <c r="G231" s="35"/>
      <c r="H231" s="35"/>
      <c r="I231" s="35"/>
      <c r="J231" s="35"/>
      <c r="K231" s="36"/>
      <c r="L231" s="35"/>
      <c r="M231" s="35"/>
      <c r="N231" s="35"/>
      <c r="O231" s="35"/>
      <c r="P231" s="35"/>
      <c r="Q231" s="57" t="n">
        <f aca="false">SUM(E231:P231)</f>
        <v>300</v>
      </c>
      <c r="R231" s="64" t="s">
        <v>46</v>
      </c>
      <c r="S231" s="60" t="s">
        <v>47</v>
      </c>
      <c r="T231" s="29" t="s">
        <v>48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5"/>
      <c r="F232" s="35" t="n">
        <v>300</v>
      </c>
      <c r="G232" s="35"/>
      <c r="H232" s="35"/>
      <c r="I232" s="35"/>
      <c r="J232" s="35"/>
      <c r="K232" s="36"/>
      <c r="L232" s="35"/>
      <c r="M232" s="35"/>
      <c r="N232" s="35"/>
      <c r="O232" s="35"/>
      <c r="P232" s="35"/>
      <c r="Q232" s="57" t="n">
        <f aca="false">SUM(E232:P232)</f>
        <v>300</v>
      </c>
      <c r="R232" s="64" t="s">
        <v>46</v>
      </c>
      <c r="S232" s="60" t="s">
        <v>47</v>
      </c>
      <c r="T232" s="29" t="s">
        <v>48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5"/>
      <c r="F233" s="35" t="n">
        <v>300</v>
      </c>
      <c r="G233" s="35"/>
      <c r="H233" s="35"/>
      <c r="I233" s="35"/>
      <c r="J233" s="35"/>
      <c r="K233" s="36"/>
      <c r="L233" s="35"/>
      <c r="M233" s="35"/>
      <c r="N233" s="35"/>
      <c r="O233" s="35"/>
      <c r="P233" s="35"/>
      <c r="Q233" s="57" t="n">
        <f aca="false">SUM(E233:P233)</f>
        <v>300</v>
      </c>
      <c r="R233" s="64" t="s">
        <v>46</v>
      </c>
      <c r="S233" s="60" t="s">
        <v>47</v>
      </c>
      <c r="T233" s="29" t="s">
        <v>48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5"/>
      <c r="F234" s="35" t="n">
        <v>300</v>
      </c>
      <c r="G234" s="35"/>
      <c r="H234" s="35"/>
      <c r="I234" s="35"/>
      <c r="J234" s="35"/>
      <c r="K234" s="36"/>
      <c r="L234" s="35"/>
      <c r="M234" s="35"/>
      <c r="N234" s="35"/>
      <c r="O234" s="35"/>
      <c r="P234" s="35"/>
      <c r="Q234" s="57" t="n">
        <f aca="false">SUM(E234:P234)</f>
        <v>300</v>
      </c>
      <c r="R234" s="64" t="s">
        <v>46</v>
      </c>
      <c r="S234" s="60" t="s">
        <v>47</v>
      </c>
      <c r="T234" s="29" t="s">
        <v>48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5"/>
      <c r="F235" s="35" t="n">
        <v>300</v>
      </c>
      <c r="G235" s="35"/>
      <c r="H235" s="35"/>
      <c r="I235" s="35"/>
      <c r="J235" s="35"/>
      <c r="K235" s="36"/>
      <c r="L235" s="35"/>
      <c r="M235" s="35"/>
      <c r="N235" s="35"/>
      <c r="O235" s="35"/>
      <c r="P235" s="35"/>
      <c r="Q235" s="57" t="n">
        <f aca="false">SUM(E235:P235)</f>
        <v>300</v>
      </c>
      <c r="R235" s="64" t="s">
        <v>46</v>
      </c>
      <c r="S235" s="60" t="s">
        <v>47</v>
      </c>
      <c r="T235" s="29" t="s">
        <v>48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5"/>
      <c r="F236" s="35" t="n">
        <v>300</v>
      </c>
      <c r="G236" s="35"/>
      <c r="H236" s="35"/>
      <c r="I236" s="35"/>
      <c r="J236" s="35"/>
      <c r="K236" s="36"/>
      <c r="L236" s="35"/>
      <c r="M236" s="35"/>
      <c r="N236" s="35"/>
      <c r="O236" s="35"/>
      <c r="P236" s="35"/>
      <c r="Q236" s="57" t="n">
        <f aca="false">SUM(E236:P236)</f>
        <v>300</v>
      </c>
      <c r="R236" s="64" t="s">
        <v>46</v>
      </c>
      <c r="S236" s="60" t="s">
        <v>47</v>
      </c>
      <c r="T236" s="29" t="s">
        <v>48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5"/>
      <c r="F237" s="35" t="n">
        <v>300</v>
      </c>
      <c r="G237" s="35"/>
      <c r="H237" s="35"/>
      <c r="I237" s="35"/>
      <c r="J237" s="35"/>
      <c r="K237" s="36"/>
      <c r="L237" s="35"/>
      <c r="M237" s="35"/>
      <c r="N237" s="35"/>
      <c r="O237" s="35"/>
      <c r="P237" s="35"/>
      <c r="Q237" s="57" t="n">
        <f aca="false">SUM(E237:P237)</f>
        <v>300</v>
      </c>
      <c r="R237" s="64" t="s">
        <v>46</v>
      </c>
      <c r="S237" s="60" t="s">
        <v>47</v>
      </c>
      <c r="T237" s="29" t="s">
        <v>48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5"/>
      <c r="F238" s="35" t="n">
        <v>300</v>
      </c>
      <c r="G238" s="35"/>
      <c r="H238" s="35"/>
      <c r="I238" s="35"/>
      <c r="J238" s="35"/>
      <c r="K238" s="36"/>
      <c r="L238" s="35"/>
      <c r="M238" s="35"/>
      <c r="N238" s="35"/>
      <c r="O238" s="35"/>
      <c r="P238" s="35"/>
      <c r="Q238" s="57" t="n">
        <f aca="false">SUM(E238:P238)</f>
        <v>300</v>
      </c>
      <c r="R238" s="64" t="s">
        <v>46</v>
      </c>
      <c r="S238" s="60" t="s">
        <v>47</v>
      </c>
      <c r="T238" s="29" t="s">
        <v>48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5"/>
      <c r="F239" s="35" t="n">
        <v>300</v>
      </c>
      <c r="G239" s="35"/>
      <c r="H239" s="35"/>
      <c r="I239" s="35"/>
      <c r="J239" s="35"/>
      <c r="K239" s="36"/>
      <c r="L239" s="35"/>
      <c r="M239" s="35"/>
      <c r="N239" s="35"/>
      <c r="O239" s="35"/>
      <c r="P239" s="35"/>
      <c r="Q239" s="57" t="n">
        <f aca="false">SUM(E239:P239)</f>
        <v>300</v>
      </c>
      <c r="R239" s="64" t="s">
        <v>46</v>
      </c>
      <c r="S239" s="60" t="s">
        <v>47</v>
      </c>
      <c r="T239" s="29" t="s">
        <v>48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5"/>
      <c r="F240" s="35" t="n">
        <v>300</v>
      </c>
      <c r="G240" s="35"/>
      <c r="H240" s="35"/>
      <c r="I240" s="35"/>
      <c r="J240" s="35"/>
      <c r="K240" s="36"/>
      <c r="L240" s="35"/>
      <c r="M240" s="35"/>
      <c r="N240" s="35"/>
      <c r="O240" s="35"/>
      <c r="P240" s="35"/>
      <c r="Q240" s="57" t="n">
        <f aca="false">SUM(E240:P240)</f>
        <v>300</v>
      </c>
      <c r="R240" s="64" t="s">
        <v>46</v>
      </c>
      <c r="S240" s="60" t="s">
        <v>47</v>
      </c>
      <c r="T240" s="29" t="s">
        <v>48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5"/>
      <c r="F241" s="35" t="n">
        <v>300</v>
      </c>
      <c r="G241" s="35"/>
      <c r="H241" s="35"/>
      <c r="I241" s="35"/>
      <c r="J241" s="35"/>
      <c r="K241" s="36"/>
      <c r="L241" s="35"/>
      <c r="M241" s="35"/>
      <c r="N241" s="35"/>
      <c r="O241" s="35"/>
      <c r="P241" s="35"/>
      <c r="Q241" s="57" t="n">
        <f aca="false">SUM(E241:P241)</f>
        <v>300</v>
      </c>
      <c r="R241" s="64" t="s">
        <v>46</v>
      </c>
      <c r="S241" s="60" t="s">
        <v>47</v>
      </c>
      <c r="T241" s="29" t="s">
        <v>48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5"/>
      <c r="F242" s="35" t="n">
        <v>300</v>
      </c>
      <c r="G242" s="35"/>
      <c r="H242" s="35"/>
      <c r="I242" s="35"/>
      <c r="J242" s="35"/>
      <c r="K242" s="36"/>
      <c r="L242" s="35"/>
      <c r="M242" s="35"/>
      <c r="N242" s="35"/>
      <c r="O242" s="35"/>
      <c r="P242" s="35"/>
      <c r="Q242" s="57" t="n">
        <f aca="false">SUM(E242:P242)</f>
        <v>300</v>
      </c>
      <c r="R242" s="64" t="s">
        <v>46</v>
      </c>
      <c r="S242" s="60" t="s">
        <v>47</v>
      </c>
      <c r="T242" s="29" t="s">
        <v>48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5"/>
      <c r="F243" s="35" t="n">
        <v>300</v>
      </c>
      <c r="G243" s="35"/>
      <c r="H243" s="35"/>
      <c r="I243" s="35"/>
      <c r="J243" s="35"/>
      <c r="K243" s="36"/>
      <c r="L243" s="35"/>
      <c r="M243" s="35"/>
      <c r="N243" s="35"/>
      <c r="O243" s="35"/>
      <c r="P243" s="35"/>
      <c r="Q243" s="57" t="n">
        <f aca="false">SUM(E243:P243)</f>
        <v>300</v>
      </c>
      <c r="R243" s="64" t="s">
        <v>46</v>
      </c>
      <c r="S243" s="60" t="s">
        <v>47</v>
      </c>
      <c r="T243" s="29" t="s">
        <v>48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5"/>
      <c r="F244" s="35" t="n">
        <v>300</v>
      </c>
      <c r="G244" s="35"/>
      <c r="H244" s="35"/>
      <c r="I244" s="35"/>
      <c r="J244" s="35"/>
      <c r="K244" s="36"/>
      <c r="L244" s="35"/>
      <c r="M244" s="35"/>
      <c r="N244" s="35"/>
      <c r="O244" s="35"/>
      <c r="P244" s="35"/>
      <c r="Q244" s="57" t="n">
        <f aca="false">SUM(E244:P244)</f>
        <v>300</v>
      </c>
      <c r="R244" s="64" t="s">
        <v>46</v>
      </c>
      <c r="S244" s="60" t="s">
        <v>47</v>
      </c>
      <c r="T244" s="29" t="s">
        <v>48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5"/>
      <c r="F245" s="35" t="n">
        <v>300</v>
      </c>
      <c r="G245" s="35"/>
      <c r="H245" s="35"/>
      <c r="I245" s="35"/>
      <c r="J245" s="35"/>
      <c r="K245" s="36"/>
      <c r="L245" s="35"/>
      <c r="M245" s="35"/>
      <c r="N245" s="35"/>
      <c r="O245" s="35"/>
      <c r="P245" s="35"/>
      <c r="Q245" s="57" t="n">
        <f aca="false">SUM(E245:P245)</f>
        <v>300</v>
      </c>
      <c r="R245" s="64" t="s">
        <v>46</v>
      </c>
      <c r="S245" s="60" t="s">
        <v>47</v>
      </c>
      <c r="T245" s="29" t="s">
        <v>48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5"/>
      <c r="F246" s="35" t="n">
        <v>300</v>
      </c>
      <c r="G246" s="35"/>
      <c r="H246" s="35"/>
      <c r="I246" s="35"/>
      <c r="J246" s="35"/>
      <c r="K246" s="36"/>
      <c r="L246" s="35"/>
      <c r="M246" s="35"/>
      <c r="N246" s="35"/>
      <c r="O246" s="35"/>
      <c r="P246" s="35"/>
      <c r="Q246" s="57" t="n">
        <f aca="false">SUM(E246:P246)</f>
        <v>300</v>
      </c>
      <c r="R246" s="64" t="s">
        <v>46</v>
      </c>
      <c r="S246" s="60" t="s">
        <v>47</v>
      </c>
      <c r="T246" s="29" t="s">
        <v>48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5"/>
      <c r="F247" s="35" t="n">
        <v>300</v>
      </c>
      <c r="G247" s="35"/>
      <c r="H247" s="35"/>
      <c r="I247" s="35"/>
      <c r="J247" s="35"/>
      <c r="K247" s="36"/>
      <c r="L247" s="35"/>
      <c r="M247" s="35"/>
      <c r="N247" s="35"/>
      <c r="O247" s="35"/>
      <c r="P247" s="35"/>
      <c r="Q247" s="57" t="n">
        <f aca="false">SUM(E247:P247)</f>
        <v>300</v>
      </c>
      <c r="R247" s="64" t="s">
        <v>46</v>
      </c>
      <c r="S247" s="60" t="s">
        <v>47</v>
      </c>
      <c r="T247" s="29" t="s">
        <v>48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5"/>
      <c r="F248" s="35" t="n">
        <v>300</v>
      </c>
      <c r="G248" s="35"/>
      <c r="H248" s="35"/>
      <c r="I248" s="35"/>
      <c r="J248" s="35"/>
      <c r="K248" s="36"/>
      <c r="L248" s="35"/>
      <c r="M248" s="35"/>
      <c r="N248" s="35"/>
      <c r="O248" s="35"/>
      <c r="P248" s="35"/>
      <c r="Q248" s="57" t="n">
        <f aca="false">SUM(E248:P248)</f>
        <v>300</v>
      </c>
      <c r="R248" s="64" t="s">
        <v>46</v>
      </c>
      <c r="S248" s="60" t="s">
        <v>47</v>
      </c>
      <c r="T248" s="29" t="s">
        <v>48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5"/>
      <c r="F249" s="35" t="n">
        <v>300</v>
      </c>
      <c r="G249" s="35"/>
      <c r="H249" s="35"/>
      <c r="I249" s="35"/>
      <c r="J249" s="35"/>
      <c r="K249" s="36"/>
      <c r="L249" s="35"/>
      <c r="M249" s="35"/>
      <c r="N249" s="35"/>
      <c r="O249" s="35"/>
      <c r="P249" s="35"/>
      <c r="Q249" s="57" t="n">
        <f aca="false">SUM(E249:P249)</f>
        <v>300</v>
      </c>
      <c r="R249" s="64" t="s">
        <v>46</v>
      </c>
      <c r="S249" s="60" t="s">
        <v>47</v>
      </c>
      <c r="T249" s="29" t="s">
        <v>48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5"/>
      <c r="F250" s="35" t="n">
        <v>300</v>
      </c>
      <c r="G250" s="35"/>
      <c r="H250" s="35"/>
      <c r="I250" s="35"/>
      <c r="J250" s="35"/>
      <c r="K250" s="36"/>
      <c r="L250" s="35"/>
      <c r="M250" s="35"/>
      <c r="N250" s="35"/>
      <c r="O250" s="35"/>
      <c r="P250" s="35"/>
      <c r="Q250" s="57" t="n">
        <f aca="false">SUM(E250:P250)</f>
        <v>300</v>
      </c>
      <c r="R250" s="64" t="s">
        <v>46</v>
      </c>
      <c r="S250" s="60" t="s">
        <v>47</v>
      </c>
      <c r="T250" s="29" t="s">
        <v>48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5"/>
      <c r="F251" s="35" t="n">
        <v>300</v>
      </c>
      <c r="G251" s="35"/>
      <c r="H251" s="35"/>
      <c r="I251" s="35"/>
      <c r="J251" s="35"/>
      <c r="K251" s="36"/>
      <c r="L251" s="35"/>
      <c r="M251" s="35"/>
      <c r="N251" s="35"/>
      <c r="O251" s="35"/>
      <c r="P251" s="35"/>
      <c r="Q251" s="57" t="n">
        <f aca="false">SUM(E251:P251)</f>
        <v>300</v>
      </c>
      <c r="R251" s="64" t="s">
        <v>46</v>
      </c>
      <c r="S251" s="60" t="s">
        <v>47</v>
      </c>
      <c r="T251" s="29" t="s">
        <v>48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5"/>
      <c r="F252" s="35" t="n">
        <v>300</v>
      </c>
      <c r="G252" s="35"/>
      <c r="H252" s="35"/>
      <c r="I252" s="35"/>
      <c r="J252" s="35"/>
      <c r="K252" s="36"/>
      <c r="L252" s="35"/>
      <c r="M252" s="35"/>
      <c r="N252" s="35"/>
      <c r="O252" s="35"/>
      <c r="P252" s="35"/>
      <c r="Q252" s="57" t="n">
        <f aca="false">SUM(E252:P252)</f>
        <v>300</v>
      </c>
      <c r="R252" s="64" t="s">
        <v>46</v>
      </c>
      <c r="S252" s="60" t="s">
        <v>47</v>
      </c>
      <c r="T252" s="29" t="s">
        <v>48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5"/>
      <c r="F253" s="35" t="n">
        <v>300</v>
      </c>
      <c r="G253" s="35"/>
      <c r="H253" s="35"/>
      <c r="I253" s="35"/>
      <c r="J253" s="35"/>
      <c r="K253" s="36"/>
      <c r="L253" s="35"/>
      <c r="M253" s="35"/>
      <c r="N253" s="35"/>
      <c r="O253" s="35"/>
      <c r="P253" s="35"/>
      <c r="Q253" s="57" t="n">
        <f aca="false">SUM(E253:P253)</f>
        <v>300</v>
      </c>
      <c r="R253" s="64" t="s">
        <v>46</v>
      </c>
      <c r="S253" s="60" t="s">
        <v>47</v>
      </c>
      <c r="T253" s="29" t="s">
        <v>48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5"/>
      <c r="F254" s="35" t="n">
        <v>300</v>
      </c>
      <c r="G254" s="35"/>
      <c r="H254" s="35"/>
      <c r="I254" s="35"/>
      <c r="J254" s="35"/>
      <c r="K254" s="36"/>
      <c r="L254" s="35"/>
      <c r="M254" s="35"/>
      <c r="N254" s="35"/>
      <c r="O254" s="35"/>
      <c r="P254" s="35"/>
      <c r="Q254" s="57" t="n">
        <f aca="false">SUM(E254:P254)</f>
        <v>300</v>
      </c>
      <c r="R254" s="64" t="s">
        <v>46</v>
      </c>
      <c r="S254" s="60" t="s">
        <v>47</v>
      </c>
      <c r="T254" s="29" t="s">
        <v>48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5"/>
      <c r="F255" s="35" t="n">
        <v>300</v>
      </c>
      <c r="G255" s="35"/>
      <c r="H255" s="35"/>
      <c r="I255" s="35"/>
      <c r="J255" s="35"/>
      <c r="K255" s="36"/>
      <c r="L255" s="35"/>
      <c r="M255" s="35"/>
      <c r="N255" s="35"/>
      <c r="O255" s="35"/>
      <c r="P255" s="35"/>
      <c r="Q255" s="57" t="n">
        <f aca="false">SUM(E255:P255)</f>
        <v>300</v>
      </c>
      <c r="R255" s="64" t="s">
        <v>46</v>
      </c>
      <c r="S255" s="60" t="s">
        <v>47</v>
      </c>
      <c r="T255" s="29" t="s">
        <v>48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5"/>
      <c r="F256" s="35" t="n">
        <v>300</v>
      </c>
      <c r="G256" s="35"/>
      <c r="H256" s="35"/>
      <c r="I256" s="35"/>
      <c r="J256" s="35"/>
      <c r="K256" s="36"/>
      <c r="L256" s="35"/>
      <c r="M256" s="35"/>
      <c r="N256" s="35"/>
      <c r="O256" s="35"/>
      <c r="P256" s="35"/>
      <c r="Q256" s="57" t="n">
        <f aca="false">SUM(E256:P256)</f>
        <v>300</v>
      </c>
      <c r="R256" s="64" t="s">
        <v>46</v>
      </c>
      <c r="S256" s="60" t="s">
        <v>47</v>
      </c>
      <c r="T256" s="29" t="s">
        <v>48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5"/>
      <c r="F257" s="35" t="n">
        <v>300</v>
      </c>
      <c r="G257" s="35"/>
      <c r="H257" s="35"/>
      <c r="I257" s="35"/>
      <c r="J257" s="35"/>
      <c r="K257" s="36"/>
      <c r="L257" s="35"/>
      <c r="M257" s="35"/>
      <c r="N257" s="35"/>
      <c r="O257" s="35"/>
      <c r="P257" s="35"/>
      <c r="Q257" s="57" t="n">
        <f aca="false">SUM(E257:P257)</f>
        <v>300</v>
      </c>
      <c r="R257" s="64" t="s">
        <v>46</v>
      </c>
      <c r="S257" s="60" t="s">
        <v>47</v>
      </c>
      <c r="T257" s="29" t="s">
        <v>48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5"/>
      <c r="F258" s="35" t="n">
        <v>300</v>
      </c>
      <c r="G258" s="35"/>
      <c r="H258" s="35"/>
      <c r="I258" s="35"/>
      <c r="J258" s="35"/>
      <c r="K258" s="36"/>
      <c r="L258" s="35"/>
      <c r="M258" s="35"/>
      <c r="N258" s="35"/>
      <c r="O258" s="35"/>
      <c r="P258" s="35"/>
      <c r="Q258" s="57" t="n">
        <f aca="false">SUM(E258:P258)</f>
        <v>300</v>
      </c>
      <c r="R258" s="64" t="s">
        <v>46</v>
      </c>
      <c r="S258" s="60" t="s">
        <v>47</v>
      </c>
      <c r="T258" s="29" t="s">
        <v>48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5"/>
      <c r="F259" s="35" t="n">
        <v>300</v>
      </c>
      <c r="G259" s="35"/>
      <c r="H259" s="35"/>
      <c r="I259" s="35"/>
      <c r="J259" s="35"/>
      <c r="K259" s="36"/>
      <c r="L259" s="35"/>
      <c r="M259" s="35"/>
      <c r="N259" s="35"/>
      <c r="O259" s="35"/>
      <c r="P259" s="35"/>
      <c r="Q259" s="57" t="n">
        <f aca="false">SUM(E259:P259)</f>
        <v>300</v>
      </c>
      <c r="R259" s="64" t="s">
        <v>46</v>
      </c>
      <c r="S259" s="60" t="s">
        <v>47</v>
      </c>
      <c r="T259" s="29" t="s">
        <v>48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5"/>
      <c r="F260" s="35" t="n">
        <v>300</v>
      </c>
      <c r="G260" s="35"/>
      <c r="H260" s="35"/>
      <c r="I260" s="35"/>
      <c r="J260" s="35"/>
      <c r="K260" s="36"/>
      <c r="L260" s="35"/>
      <c r="M260" s="35"/>
      <c r="N260" s="35"/>
      <c r="O260" s="35"/>
      <c r="P260" s="35"/>
      <c r="Q260" s="57" t="n">
        <f aca="false">SUM(E260:P260)</f>
        <v>300</v>
      </c>
      <c r="R260" s="64" t="s">
        <v>46</v>
      </c>
      <c r="S260" s="60" t="s">
        <v>47</v>
      </c>
      <c r="T260" s="29" t="s">
        <v>48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5"/>
      <c r="F261" s="35" t="n">
        <v>300</v>
      </c>
      <c r="G261" s="35"/>
      <c r="H261" s="35"/>
      <c r="I261" s="35"/>
      <c r="J261" s="35"/>
      <c r="K261" s="36"/>
      <c r="L261" s="35"/>
      <c r="M261" s="35"/>
      <c r="N261" s="35"/>
      <c r="O261" s="35"/>
      <c r="P261" s="35"/>
      <c r="Q261" s="57" t="n">
        <f aca="false">SUM(E261:P261)</f>
        <v>300</v>
      </c>
      <c r="R261" s="64" t="s">
        <v>46</v>
      </c>
      <c r="S261" s="60" t="s">
        <v>47</v>
      </c>
      <c r="T261" s="29" t="s">
        <v>48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5"/>
      <c r="F262" s="35" t="n">
        <v>300</v>
      </c>
      <c r="G262" s="35"/>
      <c r="H262" s="35"/>
      <c r="I262" s="35"/>
      <c r="J262" s="35"/>
      <c r="K262" s="36"/>
      <c r="L262" s="35"/>
      <c r="M262" s="35"/>
      <c r="N262" s="35"/>
      <c r="O262" s="35"/>
      <c r="P262" s="35"/>
      <c r="Q262" s="57" t="n">
        <f aca="false">SUM(E262:P262)</f>
        <v>300</v>
      </c>
      <c r="R262" s="64" t="s">
        <v>46</v>
      </c>
      <c r="S262" s="60" t="s">
        <v>47</v>
      </c>
      <c r="T262" s="29" t="s">
        <v>48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5"/>
      <c r="F263" s="35" t="n">
        <v>300</v>
      </c>
      <c r="G263" s="35"/>
      <c r="H263" s="35"/>
      <c r="I263" s="35"/>
      <c r="J263" s="35"/>
      <c r="K263" s="36"/>
      <c r="L263" s="35"/>
      <c r="M263" s="35"/>
      <c r="N263" s="35"/>
      <c r="O263" s="35"/>
      <c r="P263" s="35"/>
      <c r="Q263" s="57" t="n">
        <f aca="false">SUM(E263:P263)</f>
        <v>300</v>
      </c>
      <c r="R263" s="64" t="s">
        <v>46</v>
      </c>
      <c r="S263" s="60" t="s">
        <v>47</v>
      </c>
      <c r="T263" s="29" t="s">
        <v>48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5"/>
      <c r="F264" s="35" t="n">
        <v>300</v>
      </c>
      <c r="G264" s="35"/>
      <c r="H264" s="35"/>
      <c r="I264" s="35"/>
      <c r="J264" s="35"/>
      <c r="K264" s="36"/>
      <c r="L264" s="35"/>
      <c r="M264" s="35"/>
      <c r="N264" s="35"/>
      <c r="O264" s="35"/>
      <c r="P264" s="35"/>
      <c r="Q264" s="57" t="n">
        <f aca="false">SUM(E264:P264)</f>
        <v>300</v>
      </c>
      <c r="R264" s="64" t="s">
        <v>46</v>
      </c>
      <c r="S264" s="60" t="s">
        <v>47</v>
      </c>
      <c r="T264" s="29" t="s">
        <v>48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5"/>
      <c r="F265" s="35" t="n">
        <v>300</v>
      </c>
      <c r="G265" s="35"/>
      <c r="H265" s="35"/>
      <c r="I265" s="35"/>
      <c r="J265" s="35"/>
      <c r="K265" s="36"/>
      <c r="L265" s="35"/>
      <c r="M265" s="35"/>
      <c r="N265" s="35"/>
      <c r="O265" s="35"/>
      <c r="P265" s="35"/>
      <c r="Q265" s="57" t="n">
        <f aca="false">SUM(E265:P265)</f>
        <v>300</v>
      </c>
      <c r="R265" s="64" t="s">
        <v>46</v>
      </c>
      <c r="S265" s="60" t="s">
        <v>47</v>
      </c>
      <c r="T265" s="29" t="s">
        <v>48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5"/>
      <c r="F266" s="35" t="n">
        <v>300</v>
      </c>
      <c r="G266" s="35"/>
      <c r="H266" s="35"/>
      <c r="I266" s="35"/>
      <c r="J266" s="35"/>
      <c r="K266" s="36"/>
      <c r="L266" s="35"/>
      <c r="M266" s="35"/>
      <c r="N266" s="35"/>
      <c r="O266" s="35"/>
      <c r="P266" s="35"/>
      <c r="Q266" s="57" t="n">
        <f aca="false">SUM(E266:P266)</f>
        <v>300</v>
      </c>
      <c r="R266" s="64" t="s">
        <v>46</v>
      </c>
      <c r="S266" s="60" t="s">
        <v>47</v>
      </c>
      <c r="T266" s="29" t="s">
        <v>48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5"/>
      <c r="F267" s="35" t="n">
        <v>300</v>
      </c>
      <c r="G267" s="35"/>
      <c r="H267" s="35"/>
      <c r="I267" s="35"/>
      <c r="J267" s="35"/>
      <c r="K267" s="36"/>
      <c r="L267" s="35"/>
      <c r="M267" s="35"/>
      <c r="N267" s="35"/>
      <c r="O267" s="35"/>
      <c r="P267" s="35"/>
      <c r="Q267" s="57" t="n">
        <f aca="false">SUM(E267:P267)</f>
        <v>300</v>
      </c>
      <c r="R267" s="64" t="s">
        <v>46</v>
      </c>
      <c r="S267" s="60" t="s">
        <v>47</v>
      </c>
      <c r="T267" s="29" t="s">
        <v>48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5"/>
      <c r="F268" s="35" t="n">
        <v>300</v>
      </c>
      <c r="G268" s="35"/>
      <c r="H268" s="35"/>
      <c r="I268" s="35"/>
      <c r="J268" s="35"/>
      <c r="K268" s="36"/>
      <c r="L268" s="35"/>
      <c r="M268" s="35"/>
      <c r="N268" s="35"/>
      <c r="O268" s="35"/>
      <c r="P268" s="35"/>
      <c r="Q268" s="57" t="n">
        <f aca="false">SUM(E268:P268)</f>
        <v>300</v>
      </c>
      <c r="R268" s="64" t="s">
        <v>46</v>
      </c>
      <c r="S268" s="60" t="s">
        <v>47</v>
      </c>
      <c r="T268" s="29" t="s">
        <v>48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5"/>
      <c r="F269" s="35" t="n">
        <v>300</v>
      </c>
      <c r="G269" s="35"/>
      <c r="H269" s="35"/>
      <c r="I269" s="35"/>
      <c r="J269" s="35"/>
      <c r="K269" s="36"/>
      <c r="L269" s="35"/>
      <c r="M269" s="35"/>
      <c r="N269" s="35"/>
      <c r="O269" s="35"/>
      <c r="P269" s="35"/>
      <c r="Q269" s="57" t="n">
        <f aca="false">SUM(E269:P269)</f>
        <v>300</v>
      </c>
      <c r="R269" s="64" t="s">
        <v>46</v>
      </c>
      <c r="S269" s="60" t="s">
        <v>47</v>
      </c>
      <c r="T269" s="29" t="s">
        <v>48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5"/>
      <c r="F270" s="35" t="n">
        <v>300</v>
      </c>
      <c r="G270" s="35"/>
      <c r="H270" s="35"/>
      <c r="I270" s="35"/>
      <c r="J270" s="35"/>
      <c r="K270" s="36" t="n">
        <v>90</v>
      </c>
      <c r="L270" s="35"/>
      <c r="M270" s="35"/>
      <c r="N270" s="35"/>
      <c r="O270" s="35"/>
      <c r="P270" s="35"/>
      <c r="Q270" s="57" t="n">
        <f aca="false">SUM(E270:P270)</f>
        <v>390</v>
      </c>
      <c r="R270" s="64" t="s">
        <v>46</v>
      </c>
      <c r="S270" s="60" t="s">
        <v>47</v>
      </c>
      <c r="T270" s="29" t="s">
        <v>48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5"/>
      <c r="F271" s="35" t="n">
        <v>300</v>
      </c>
      <c r="G271" s="35"/>
      <c r="H271" s="35"/>
      <c r="I271" s="35"/>
      <c r="J271" s="35"/>
      <c r="K271" s="36"/>
      <c r="L271" s="35"/>
      <c r="M271" s="35"/>
      <c r="N271" s="35"/>
      <c r="O271" s="35"/>
      <c r="P271" s="35"/>
      <c r="Q271" s="57" t="n">
        <f aca="false">SUM(E271:P271)</f>
        <v>300</v>
      </c>
      <c r="R271" s="64" t="s">
        <v>46</v>
      </c>
      <c r="S271" s="60" t="s">
        <v>47</v>
      </c>
      <c r="T271" s="29" t="s">
        <v>48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5"/>
      <c r="F272" s="35" t="n">
        <v>300</v>
      </c>
      <c r="G272" s="35"/>
      <c r="H272" s="35"/>
      <c r="I272" s="35"/>
      <c r="J272" s="35"/>
      <c r="K272" s="36"/>
      <c r="L272" s="35"/>
      <c r="M272" s="35"/>
      <c r="N272" s="35"/>
      <c r="O272" s="35"/>
      <c r="P272" s="35"/>
      <c r="Q272" s="57" t="n">
        <f aca="false">SUM(E272:P272)</f>
        <v>300</v>
      </c>
      <c r="R272" s="64" t="s">
        <v>46</v>
      </c>
      <c r="S272" s="60" t="s">
        <v>47</v>
      </c>
      <c r="T272" s="29" t="s">
        <v>48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5"/>
      <c r="F273" s="35" t="n">
        <v>300</v>
      </c>
      <c r="G273" s="35"/>
      <c r="H273" s="35"/>
      <c r="I273" s="35"/>
      <c r="J273" s="35"/>
      <c r="K273" s="36"/>
      <c r="L273" s="35"/>
      <c r="M273" s="35"/>
      <c r="N273" s="35"/>
      <c r="O273" s="35"/>
      <c r="P273" s="35"/>
      <c r="Q273" s="57" t="n">
        <f aca="false">SUM(E273:P273)</f>
        <v>300</v>
      </c>
      <c r="R273" s="64" t="s">
        <v>46</v>
      </c>
      <c r="S273" s="60" t="s">
        <v>47</v>
      </c>
      <c r="T273" s="29" t="s">
        <v>48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5"/>
      <c r="F274" s="35" t="n">
        <v>300</v>
      </c>
      <c r="G274" s="35"/>
      <c r="H274" s="35"/>
      <c r="I274" s="35"/>
      <c r="J274" s="35"/>
      <c r="K274" s="36"/>
      <c r="L274" s="35"/>
      <c r="M274" s="35"/>
      <c r="N274" s="35"/>
      <c r="O274" s="35"/>
      <c r="P274" s="35"/>
      <c r="Q274" s="57" t="n">
        <f aca="false">SUM(E274:P274)</f>
        <v>300</v>
      </c>
      <c r="R274" s="64" t="s">
        <v>46</v>
      </c>
      <c r="S274" s="60" t="s">
        <v>47</v>
      </c>
      <c r="T274" s="29" t="s">
        <v>48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5"/>
      <c r="F275" s="35" t="n">
        <v>300</v>
      </c>
      <c r="G275" s="35"/>
      <c r="H275" s="35"/>
      <c r="I275" s="35"/>
      <c r="J275" s="35"/>
      <c r="K275" s="36"/>
      <c r="L275" s="35"/>
      <c r="M275" s="35"/>
      <c r="N275" s="35"/>
      <c r="O275" s="35"/>
      <c r="P275" s="35"/>
      <c r="Q275" s="57" t="n">
        <f aca="false">SUM(E275:P275)</f>
        <v>300</v>
      </c>
      <c r="R275" s="64" t="s">
        <v>46</v>
      </c>
      <c r="S275" s="60" t="s">
        <v>47</v>
      </c>
      <c r="T275" s="29" t="s">
        <v>48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5"/>
      <c r="F276" s="35" t="n">
        <v>300</v>
      </c>
      <c r="G276" s="35"/>
      <c r="H276" s="35"/>
      <c r="I276" s="35"/>
      <c r="J276" s="35"/>
      <c r="K276" s="36"/>
      <c r="L276" s="35"/>
      <c r="M276" s="35"/>
      <c r="N276" s="35"/>
      <c r="O276" s="35"/>
      <c r="P276" s="35"/>
      <c r="Q276" s="57" t="n">
        <f aca="false">SUM(E276:P276)</f>
        <v>300</v>
      </c>
      <c r="R276" s="64" t="s">
        <v>46</v>
      </c>
      <c r="S276" s="60" t="s">
        <v>47</v>
      </c>
      <c r="T276" s="29" t="s">
        <v>48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5"/>
      <c r="F277" s="35" t="n">
        <v>300</v>
      </c>
      <c r="G277" s="35"/>
      <c r="H277" s="35"/>
      <c r="I277" s="35"/>
      <c r="J277" s="35"/>
      <c r="K277" s="36"/>
      <c r="L277" s="35"/>
      <c r="M277" s="35"/>
      <c r="N277" s="35"/>
      <c r="O277" s="35"/>
      <c r="P277" s="35"/>
      <c r="Q277" s="57" t="n">
        <f aca="false">SUM(E277:P277)</f>
        <v>300</v>
      </c>
      <c r="R277" s="64" t="s">
        <v>46</v>
      </c>
      <c r="S277" s="60" t="s">
        <v>47</v>
      </c>
      <c r="T277" s="29" t="s">
        <v>48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5"/>
      <c r="F278" s="35" t="n">
        <v>300</v>
      </c>
      <c r="G278" s="35"/>
      <c r="H278" s="35"/>
      <c r="I278" s="35"/>
      <c r="J278" s="35"/>
      <c r="K278" s="36"/>
      <c r="L278" s="35"/>
      <c r="M278" s="35"/>
      <c r="N278" s="35"/>
      <c r="O278" s="35"/>
      <c r="P278" s="35"/>
      <c r="Q278" s="57" t="n">
        <f aca="false">SUM(E278:P278)</f>
        <v>300</v>
      </c>
      <c r="R278" s="64" t="s">
        <v>46</v>
      </c>
      <c r="S278" s="60" t="s">
        <v>47</v>
      </c>
      <c r="T278" s="29" t="s">
        <v>48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5"/>
      <c r="F279" s="35" t="n">
        <v>300</v>
      </c>
      <c r="G279" s="35"/>
      <c r="H279" s="35"/>
      <c r="I279" s="35"/>
      <c r="J279" s="35"/>
      <c r="K279" s="36"/>
      <c r="L279" s="35"/>
      <c r="M279" s="35"/>
      <c r="N279" s="35"/>
      <c r="O279" s="35"/>
      <c r="P279" s="35"/>
      <c r="Q279" s="57" t="n">
        <f aca="false">SUM(E279:P279)</f>
        <v>300</v>
      </c>
      <c r="R279" s="64" t="s">
        <v>46</v>
      </c>
      <c r="S279" s="60" t="s">
        <v>47</v>
      </c>
      <c r="T279" s="29" t="s">
        <v>48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5"/>
      <c r="F280" s="35" t="n">
        <v>300</v>
      </c>
      <c r="G280" s="35"/>
      <c r="H280" s="35"/>
      <c r="I280" s="35"/>
      <c r="J280" s="35"/>
      <c r="K280" s="36"/>
      <c r="L280" s="35"/>
      <c r="M280" s="35"/>
      <c r="N280" s="35"/>
      <c r="O280" s="35"/>
      <c r="P280" s="35"/>
      <c r="Q280" s="57" t="n">
        <f aca="false">SUM(E280:P280)</f>
        <v>300</v>
      </c>
      <c r="R280" s="64" t="s">
        <v>46</v>
      </c>
      <c r="S280" s="60" t="s">
        <v>47</v>
      </c>
      <c r="T280" s="29" t="s">
        <v>48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5"/>
      <c r="F281" s="35" t="n">
        <v>300</v>
      </c>
      <c r="G281" s="35"/>
      <c r="H281" s="35"/>
      <c r="I281" s="35"/>
      <c r="J281" s="35"/>
      <c r="K281" s="36"/>
      <c r="L281" s="35"/>
      <c r="M281" s="35"/>
      <c r="N281" s="35"/>
      <c r="O281" s="35"/>
      <c r="P281" s="35"/>
      <c r="Q281" s="57" t="n">
        <f aca="false">SUM(E281:P281)</f>
        <v>300</v>
      </c>
      <c r="R281" s="64" t="s">
        <v>46</v>
      </c>
      <c r="S281" s="60" t="s">
        <v>47</v>
      </c>
      <c r="T281" s="29" t="s">
        <v>48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5"/>
      <c r="F282" s="35" t="n">
        <v>300</v>
      </c>
      <c r="G282" s="35"/>
      <c r="H282" s="35"/>
      <c r="I282" s="35"/>
      <c r="J282" s="35"/>
      <c r="K282" s="36"/>
      <c r="L282" s="35"/>
      <c r="M282" s="35"/>
      <c r="N282" s="35"/>
      <c r="O282" s="35"/>
      <c r="P282" s="35"/>
      <c r="Q282" s="57" t="n">
        <f aca="false">SUM(E282:P282)</f>
        <v>300</v>
      </c>
      <c r="R282" s="64" t="s">
        <v>46</v>
      </c>
      <c r="S282" s="60" t="s">
        <v>47</v>
      </c>
      <c r="T282" s="29" t="s">
        <v>48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5"/>
      <c r="F283" s="35" t="n">
        <v>300</v>
      </c>
      <c r="G283" s="35"/>
      <c r="H283" s="35"/>
      <c r="I283" s="35"/>
      <c r="J283" s="35"/>
      <c r="K283" s="36"/>
      <c r="L283" s="35"/>
      <c r="M283" s="35"/>
      <c r="N283" s="35"/>
      <c r="O283" s="35"/>
      <c r="P283" s="35"/>
      <c r="Q283" s="57" t="n">
        <f aca="false">SUM(E283:P283)</f>
        <v>300</v>
      </c>
      <c r="R283" s="64" t="s">
        <v>46</v>
      </c>
      <c r="S283" s="60" t="s">
        <v>47</v>
      </c>
      <c r="T283" s="29" t="s">
        <v>48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5"/>
      <c r="F284" s="35" t="n">
        <v>300</v>
      </c>
      <c r="G284" s="35"/>
      <c r="H284" s="35"/>
      <c r="I284" s="35"/>
      <c r="J284" s="35"/>
      <c r="K284" s="36"/>
      <c r="L284" s="35"/>
      <c r="M284" s="35"/>
      <c r="N284" s="35"/>
      <c r="O284" s="35"/>
      <c r="P284" s="35"/>
      <c r="Q284" s="57" t="n">
        <f aca="false">SUM(E284:P284)</f>
        <v>300</v>
      </c>
      <c r="R284" s="64" t="s">
        <v>46</v>
      </c>
      <c r="S284" s="60" t="s">
        <v>47</v>
      </c>
      <c r="T284" s="29" t="s">
        <v>48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5"/>
      <c r="F285" s="35" t="n">
        <v>300</v>
      </c>
      <c r="G285" s="35"/>
      <c r="H285" s="35"/>
      <c r="I285" s="35"/>
      <c r="J285" s="35"/>
      <c r="K285" s="36"/>
      <c r="L285" s="35"/>
      <c r="M285" s="35"/>
      <c r="N285" s="35"/>
      <c r="O285" s="35"/>
      <c r="P285" s="35"/>
      <c r="Q285" s="57" t="n">
        <f aca="false">SUM(E285:P285)</f>
        <v>300</v>
      </c>
      <c r="R285" s="64" t="s">
        <v>46</v>
      </c>
      <c r="S285" s="60" t="s">
        <v>47</v>
      </c>
      <c r="T285" s="29" t="s">
        <v>48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5"/>
      <c r="F286" s="35" t="n">
        <v>300</v>
      </c>
      <c r="G286" s="35"/>
      <c r="H286" s="35"/>
      <c r="I286" s="35"/>
      <c r="J286" s="35"/>
      <c r="K286" s="36"/>
      <c r="L286" s="35"/>
      <c r="M286" s="35"/>
      <c r="N286" s="35"/>
      <c r="O286" s="35"/>
      <c r="P286" s="35"/>
      <c r="Q286" s="57" t="n">
        <f aca="false">SUM(E286:P286)</f>
        <v>300</v>
      </c>
      <c r="R286" s="64" t="s">
        <v>46</v>
      </c>
      <c r="S286" s="60" t="s">
        <v>47</v>
      </c>
      <c r="T286" s="29" t="s">
        <v>48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5"/>
      <c r="F287" s="35" t="n">
        <v>300</v>
      </c>
      <c r="G287" s="35"/>
      <c r="H287" s="35"/>
      <c r="I287" s="35"/>
      <c r="J287" s="35"/>
      <c r="K287" s="36"/>
      <c r="L287" s="35"/>
      <c r="M287" s="35"/>
      <c r="N287" s="35"/>
      <c r="O287" s="35"/>
      <c r="P287" s="35"/>
      <c r="Q287" s="57" t="n">
        <f aca="false">SUM(E287:P287)</f>
        <v>300</v>
      </c>
      <c r="R287" s="64" t="s">
        <v>46</v>
      </c>
      <c r="S287" s="60" t="s">
        <v>47</v>
      </c>
      <c r="T287" s="29" t="s">
        <v>48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5"/>
      <c r="F288" s="35" t="n">
        <v>300</v>
      </c>
      <c r="G288" s="35"/>
      <c r="H288" s="35"/>
      <c r="I288" s="35"/>
      <c r="J288" s="35"/>
      <c r="K288" s="36"/>
      <c r="L288" s="35"/>
      <c r="M288" s="35"/>
      <c r="N288" s="35"/>
      <c r="O288" s="35"/>
      <c r="P288" s="35"/>
      <c r="Q288" s="57" t="n">
        <f aca="false">SUM(E288:P288)</f>
        <v>300</v>
      </c>
      <c r="R288" s="64" t="s">
        <v>46</v>
      </c>
      <c r="S288" s="60" t="s">
        <v>47</v>
      </c>
      <c r="T288" s="29" t="s">
        <v>48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5"/>
      <c r="F289" s="35" t="n">
        <v>300</v>
      </c>
      <c r="G289" s="35"/>
      <c r="H289" s="35"/>
      <c r="I289" s="35"/>
      <c r="J289" s="35"/>
      <c r="K289" s="36"/>
      <c r="L289" s="35"/>
      <c r="M289" s="35"/>
      <c r="N289" s="35"/>
      <c r="O289" s="35"/>
      <c r="P289" s="35"/>
      <c r="Q289" s="57" t="n">
        <f aca="false">SUM(E289:P289)</f>
        <v>300</v>
      </c>
      <c r="R289" s="64" t="s">
        <v>46</v>
      </c>
      <c r="S289" s="60" t="s">
        <v>47</v>
      </c>
      <c r="T289" s="29" t="s">
        <v>48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5"/>
      <c r="F290" s="35" t="n">
        <v>300</v>
      </c>
      <c r="G290" s="35"/>
      <c r="H290" s="35"/>
      <c r="I290" s="35"/>
      <c r="J290" s="35"/>
      <c r="K290" s="36"/>
      <c r="L290" s="35"/>
      <c r="M290" s="35"/>
      <c r="N290" s="35"/>
      <c r="O290" s="35"/>
      <c r="P290" s="35"/>
      <c r="Q290" s="57" t="n">
        <f aca="false">SUM(E290:P290)</f>
        <v>300</v>
      </c>
      <c r="R290" s="64" t="s">
        <v>46</v>
      </c>
      <c r="S290" s="60" t="s">
        <v>47</v>
      </c>
      <c r="T290" s="29" t="s">
        <v>48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5"/>
      <c r="F291" s="35" t="n">
        <v>300</v>
      </c>
      <c r="G291" s="35"/>
      <c r="H291" s="35"/>
      <c r="I291" s="35"/>
      <c r="J291" s="35"/>
      <c r="K291" s="36"/>
      <c r="L291" s="35"/>
      <c r="M291" s="35"/>
      <c r="N291" s="35"/>
      <c r="O291" s="35"/>
      <c r="P291" s="35"/>
      <c r="Q291" s="57" t="n">
        <f aca="false">SUM(E291:P291)</f>
        <v>300</v>
      </c>
      <c r="R291" s="64" t="s">
        <v>46</v>
      </c>
      <c r="S291" s="60" t="s">
        <v>47</v>
      </c>
      <c r="T291" s="29" t="s">
        <v>48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5"/>
      <c r="F292" s="35" t="n">
        <v>300</v>
      </c>
      <c r="G292" s="35"/>
      <c r="H292" s="35"/>
      <c r="I292" s="35"/>
      <c r="J292" s="35"/>
      <c r="K292" s="36"/>
      <c r="L292" s="35"/>
      <c r="M292" s="35"/>
      <c r="N292" s="35"/>
      <c r="O292" s="35"/>
      <c r="P292" s="35"/>
      <c r="Q292" s="57" t="n">
        <f aca="false">SUM(E292:P292)</f>
        <v>300</v>
      </c>
      <c r="R292" s="64" t="s">
        <v>46</v>
      </c>
      <c r="S292" s="60" t="s">
        <v>47</v>
      </c>
      <c r="T292" s="29" t="s">
        <v>48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5"/>
      <c r="F293" s="35" t="n">
        <v>300</v>
      </c>
      <c r="G293" s="35"/>
      <c r="H293" s="35"/>
      <c r="I293" s="35"/>
      <c r="J293" s="35"/>
      <c r="K293" s="36"/>
      <c r="L293" s="35"/>
      <c r="M293" s="35"/>
      <c r="N293" s="35"/>
      <c r="O293" s="35"/>
      <c r="P293" s="35"/>
      <c r="Q293" s="57" t="n">
        <f aca="false">SUM(E293:P293)</f>
        <v>300</v>
      </c>
      <c r="R293" s="64" t="s">
        <v>46</v>
      </c>
      <c r="S293" s="60" t="s">
        <v>47</v>
      </c>
      <c r="T293" s="29" t="s">
        <v>48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5"/>
      <c r="F294" s="35" t="n">
        <v>300</v>
      </c>
      <c r="G294" s="35"/>
      <c r="H294" s="35"/>
      <c r="I294" s="35"/>
      <c r="J294" s="35"/>
      <c r="K294" s="36"/>
      <c r="L294" s="35"/>
      <c r="M294" s="35"/>
      <c r="N294" s="35"/>
      <c r="O294" s="35"/>
      <c r="P294" s="35"/>
      <c r="Q294" s="57" t="n">
        <f aca="false">SUM(E294:P294)</f>
        <v>300</v>
      </c>
      <c r="R294" s="64" t="s">
        <v>46</v>
      </c>
      <c r="S294" s="60" t="s">
        <v>47</v>
      </c>
      <c r="T294" s="29" t="s">
        <v>48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5"/>
      <c r="F295" s="35" t="n">
        <v>300</v>
      </c>
      <c r="G295" s="35"/>
      <c r="H295" s="35"/>
      <c r="I295" s="35"/>
      <c r="J295" s="35"/>
      <c r="K295" s="36"/>
      <c r="L295" s="35"/>
      <c r="M295" s="35"/>
      <c r="N295" s="35"/>
      <c r="O295" s="35"/>
      <c r="P295" s="35"/>
      <c r="Q295" s="57" t="n">
        <f aca="false">SUM(E295:P295)</f>
        <v>300</v>
      </c>
      <c r="R295" s="64" t="s">
        <v>46</v>
      </c>
      <c r="S295" s="60" t="s">
        <v>47</v>
      </c>
      <c r="T295" s="29" t="s">
        <v>48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5"/>
      <c r="F296" s="35" t="n">
        <v>300</v>
      </c>
      <c r="G296" s="35"/>
      <c r="H296" s="35"/>
      <c r="I296" s="35"/>
      <c r="J296" s="35"/>
      <c r="K296" s="36"/>
      <c r="L296" s="35"/>
      <c r="M296" s="35"/>
      <c r="N296" s="35"/>
      <c r="O296" s="35"/>
      <c r="P296" s="35"/>
      <c r="Q296" s="57" t="n">
        <f aca="false">SUM(E296:P296)</f>
        <v>300</v>
      </c>
      <c r="R296" s="64" t="s">
        <v>46</v>
      </c>
      <c r="S296" s="60" t="s">
        <v>47</v>
      </c>
      <c r="T296" s="29" t="s">
        <v>48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5"/>
      <c r="F297" s="35" t="n">
        <v>300</v>
      </c>
      <c r="G297" s="35"/>
      <c r="H297" s="35"/>
      <c r="I297" s="35"/>
      <c r="J297" s="35"/>
      <c r="K297" s="36"/>
      <c r="L297" s="35"/>
      <c r="M297" s="35"/>
      <c r="N297" s="35"/>
      <c r="O297" s="35"/>
      <c r="P297" s="35"/>
      <c r="Q297" s="57" t="n">
        <f aca="false">SUM(E297:P297)</f>
        <v>300</v>
      </c>
      <c r="R297" s="64" t="s">
        <v>46</v>
      </c>
      <c r="S297" s="60" t="s">
        <v>47</v>
      </c>
      <c r="T297" s="29" t="s">
        <v>48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5"/>
      <c r="F298" s="35" t="n">
        <v>300</v>
      </c>
      <c r="G298" s="35"/>
      <c r="H298" s="35"/>
      <c r="I298" s="35"/>
      <c r="J298" s="35"/>
      <c r="K298" s="36"/>
      <c r="L298" s="35"/>
      <c r="M298" s="35"/>
      <c r="N298" s="35"/>
      <c r="O298" s="35"/>
      <c r="P298" s="35"/>
      <c r="Q298" s="57" t="n">
        <f aca="false">SUM(E298:P298)</f>
        <v>300</v>
      </c>
      <c r="R298" s="64" t="s">
        <v>46</v>
      </c>
      <c r="S298" s="60" t="s">
        <v>47</v>
      </c>
      <c r="T298" s="29" t="s">
        <v>48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5"/>
      <c r="F299" s="35" t="n">
        <v>300</v>
      </c>
      <c r="G299" s="35"/>
      <c r="H299" s="35"/>
      <c r="I299" s="35"/>
      <c r="J299" s="35"/>
      <c r="K299" s="36"/>
      <c r="L299" s="35"/>
      <c r="M299" s="35"/>
      <c r="N299" s="35"/>
      <c r="O299" s="35"/>
      <c r="P299" s="35"/>
      <c r="Q299" s="57" t="n">
        <f aca="false">SUM(E299:P299)</f>
        <v>300</v>
      </c>
      <c r="R299" s="64" t="s">
        <v>46</v>
      </c>
      <c r="S299" s="60" t="s">
        <v>47</v>
      </c>
      <c r="T299" s="29" t="s">
        <v>48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5"/>
      <c r="F300" s="35" t="n">
        <v>300</v>
      </c>
      <c r="G300" s="35"/>
      <c r="H300" s="35"/>
      <c r="I300" s="35"/>
      <c r="J300" s="35"/>
      <c r="K300" s="36"/>
      <c r="L300" s="35"/>
      <c r="M300" s="35"/>
      <c r="N300" s="35"/>
      <c r="O300" s="35"/>
      <c r="P300" s="35"/>
      <c r="Q300" s="57" t="n">
        <f aca="false">SUM(E300:P300)</f>
        <v>300</v>
      </c>
      <c r="R300" s="64" t="s">
        <v>46</v>
      </c>
      <c r="S300" s="60" t="s">
        <v>47</v>
      </c>
      <c r="T300" s="29" t="s">
        <v>48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5"/>
      <c r="F301" s="35" t="n">
        <v>300</v>
      </c>
      <c r="G301" s="35"/>
      <c r="H301" s="35"/>
      <c r="I301" s="35"/>
      <c r="J301" s="35"/>
      <c r="K301" s="36"/>
      <c r="L301" s="35"/>
      <c r="M301" s="35"/>
      <c r="N301" s="35"/>
      <c r="O301" s="35"/>
      <c r="P301" s="35"/>
      <c r="Q301" s="57" t="n">
        <f aca="false">SUM(E301:P301)</f>
        <v>300</v>
      </c>
      <c r="R301" s="64" t="s">
        <v>46</v>
      </c>
      <c r="S301" s="60" t="s">
        <v>47</v>
      </c>
      <c r="T301" s="29" t="s">
        <v>48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5"/>
      <c r="F302" s="35" t="n">
        <v>300</v>
      </c>
      <c r="G302" s="35"/>
      <c r="H302" s="35"/>
      <c r="I302" s="35"/>
      <c r="J302" s="35"/>
      <c r="K302" s="36"/>
      <c r="L302" s="35"/>
      <c r="M302" s="35"/>
      <c r="N302" s="35"/>
      <c r="O302" s="35"/>
      <c r="P302" s="35"/>
      <c r="Q302" s="57" t="n">
        <f aca="false">SUM(E302:P302)</f>
        <v>300</v>
      </c>
      <c r="R302" s="64" t="s">
        <v>46</v>
      </c>
      <c r="S302" s="60" t="s">
        <v>47</v>
      </c>
      <c r="T302" s="29" t="s">
        <v>48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5"/>
      <c r="F303" s="35" t="n">
        <v>300</v>
      </c>
      <c r="G303" s="35"/>
      <c r="H303" s="35"/>
      <c r="I303" s="35"/>
      <c r="J303" s="35"/>
      <c r="K303" s="36"/>
      <c r="L303" s="35"/>
      <c r="M303" s="35"/>
      <c r="N303" s="35"/>
      <c r="O303" s="35"/>
      <c r="P303" s="35"/>
      <c r="Q303" s="57" t="n">
        <f aca="false">SUM(E303:P303)</f>
        <v>300</v>
      </c>
      <c r="R303" s="64" t="s">
        <v>46</v>
      </c>
      <c r="S303" s="60" t="s">
        <v>47</v>
      </c>
      <c r="T303" s="29" t="s">
        <v>48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5"/>
      <c r="F304" s="35" t="n">
        <v>300</v>
      </c>
      <c r="G304" s="35"/>
      <c r="H304" s="35"/>
      <c r="I304" s="35"/>
      <c r="J304" s="35"/>
      <c r="K304" s="36"/>
      <c r="L304" s="35"/>
      <c r="M304" s="35"/>
      <c r="N304" s="35"/>
      <c r="O304" s="35"/>
      <c r="P304" s="35"/>
      <c r="Q304" s="57" t="n">
        <f aca="false">SUM(E304:P304)</f>
        <v>300</v>
      </c>
      <c r="R304" s="64" t="s">
        <v>46</v>
      </c>
      <c r="S304" s="60" t="s">
        <v>47</v>
      </c>
      <c r="T304" s="29" t="s">
        <v>48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5"/>
      <c r="F305" s="35" t="n">
        <v>300</v>
      </c>
      <c r="G305" s="35"/>
      <c r="H305" s="35"/>
      <c r="I305" s="35"/>
      <c r="J305" s="35"/>
      <c r="K305" s="36"/>
      <c r="L305" s="35"/>
      <c r="M305" s="35"/>
      <c r="N305" s="35"/>
      <c r="O305" s="35"/>
      <c r="P305" s="35"/>
      <c r="Q305" s="57" t="n">
        <f aca="false">SUM(E305:P305)</f>
        <v>300</v>
      </c>
      <c r="R305" s="64" t="s">
        <v>46</v>
      </c>
      <c r="S305" s="60" t="s">
        <v>47</v>
      </c>
      <c r="T305" s="29" t="s">
        <v>48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5"/>
      <c r="F306" s="35" t="n">
        <v>300</v>
      </c>
      <c r="G306" s="65" t="n">
        <v>300</v>
      </c>
      <c r="H306" s="35"/>
      <c r="I306" s="35"/>
      <c r="J306" s="35"/>
      <c r="K306" s="36"/>
      <c r="L306" s="35"/>
      <c r="M306" s="35"/>
      <c r="N306" s="35"/>
      <c r="O306" s="35"/>
      <c r="P306" s="35"/>
      <c r="Q306" s="57" t="n">
        <f aca="false">SUM(E306:P306)</f>
        <v>600</v>
      </c>
      <c r="R306" s="64" t="s">
        <v>46</v>
      </c>
      <c r="S306" s="60" t="s">
        <v>47</v>
      </c>
      <c r="T306" s="29" t="s">
        <v>48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5"/>
      <c r="F307" s="35" t="n">
        <v>300</v>
      </c>
      <c r="G307" s="35"/>
      <c r="H307" s="35"/>
      <c r="I307" s="35"/>
      <c r="J307" s="35"/>
      <c r="K307" s="36"/>
      <c r="L307" s="35"/>
      <c r="M307" s="35"/>
      <c r="N307" s="35"/>
      <c r="O307" s="35"/>
      <c r="P307" s="35"/>
      <c r="Q307" s="57" t="n">
        <f aca="false">SUM(E307:P307)</f>
        <v>300</v>
      </c>
      <c r="R307" s="64" t="s">
        <v>46</v>
      </c>
      <c r="S307" s="60" t="s">
        <v>47</v>
      </c>
      <c r="T307" s="29" t="s">
        <v>48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5"/>
      <c r="F308" s="35" t="n">
        <v>300</v>
      </c>
      <c r="G308" s="35"/>
      <c r="H308" s="35"/>
      <c r="I308" s="35"/>
      <c r="J308" s="35"/>
      <c r="K308" s="36"/>
      <c r="L308" s="35"/>
      <c r="M308" s="35"/>
      <c r="N308" s="35"/>
      <c r="O308" s="35"/>
      <c r="P308" s="35"/>
      <c r="Q308" s="57" t="n">
        <f aca="false">SUM(E308:P308)</f>
        <v>300</v>
      </c>
      <c r="R308" s="64" t="s">
        <v>46</v>
      </c>
      <c r="S308" s="60" t="s">
        <v>47</v>
      </c>
      <c r="T308" s="29" t="s">
        <v>48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5"/>
      <c r="F309" s="35" t="n">
        <v>300</v>
      </c>
      <c r="G309" s="35"/>
      <c r="H309" s="35"/>
      <c r="I309" s="35"/>
      <c r="J309" s="35"/>
      <c r="K309" s="36"/>
      <c r="L309" s="35"/>
      <c r="M309" s="35"/>
      <c r="N309" s="35"/>
      <c r="O309" s="35"/>
      <c r="P309" s="35"/>
      <c r="Q309" s="57" t="n">
        <f aca="false">SUM(E309:P309)</f>
        <v>300</v>
      </c>
      <c r="R309" s="64" t="s">
        <v>46</v>
      </c>
      <c r="S309" s="60" t="s">
        <v>47</v>
      </c>
      <c r="T309" s="29" t="s">
        <v>48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5"/>
      <c r="F310" s="35" t="n">
        <v>300</v>
      </c>
      <c r="G310" s="35"/>
      <c r="H310" s="35"/>
      <c r="I310" s="35"/>
      <c r="J310" s="35"/>
      <c r="K310" s="36"/>
      <c r="L310" s="35"/>
      <c r="M310" s="35"/>
      <c r="N310" s="35"/>
      <c r="O310" s="35"/>
      <c r="P310" s="35"/>
      <c r="Q310" s="57" t="n">
        <f aca="false">SUM(E310:P310)</f>
        <v>300</v>
      </c>
      <c r="R310" s="64" t="s">
        <v>46</v>
      </c>
      <c r="S310" s="60" t="s">
        <v>47</v>
      </c>
      <c r="T310" s="29" t="s">
        <v>48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5"/>
      <c r="F311" s="35" t="n">
        <v>300</v>
      </c>
      <c r="G311" s="35"/>
      <c r="H311" s="35"/>
      <c r="I311" s="35"/>
      <c r="J311" s="35"/>
      <c r="K311" s="36"/>
      <c r="L311" s="35"/>
      <c r="M311" s="35"/>
      <c r="N311" s="35"/>
      <c r="O311" s="35"/>
      <c r="P311" s="35"/>
      <c r="Q311" s="57" t="n">
        <f aca="false">SUM(E311:P311)</f>
        <v>300</v>
      </c>
      <c r="R311" s="64" t="s">
        <v>46</v>
      </c>
      <c r="S311" s="60" t="s">
        <v>47</v>
      </c>
      <c r="T311" s="29" t="s">
        <v>48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5"/>
      <c r="F312" s="35" t="n">
        <v>300</v>
      </c>
      <c r="G312" s="35"/>
      <c r="H312" s="35"/>
      <c r="I312" s="35"/>
      <c r="J312" s="35"/>
      <c r="K312" s="36"/>
      <c r="L312" s="35"/>
      <c r="M312" s="35"/>
      <c r="N312" s="35"/>
      <c r="O312" s="35"/>
      <c r="P312" s="35"/>
      <c r="Q312" s="57" t="n">
        <f aca="false">SUM(E312:P312)</f>
        <v>300</v>
      </c>
      <c r="R312" s="64" t="s">
        <v>46</v>
      </c>
      <c r="S312" s="60" t="s">
        <v>47</v>
      </c>
      <c r="T312" s="29" t="s">
        <v>48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5"/>
      <c r="F313" s="35" t="n">
        <v>300</v>
      </c>
      <c r="G313" s="35"/>
      <c r="H313" s="35"/>
      <c r="I313" s="35"/>
      <c r="J313" s="35"/>
      <c r="K313" s="36" t="n">
        <v>200</v>
      </c>
      <c r="L313" s="35"/>
      <c r="M313" s="35"/>
      <c r="N313" s="35"/>
      <c r="O313" s="35"/>
      <c r="P313" s="35"/>
      <c r="Q313" s="57" t="n">
        <f aca="false">SUM(E313:P313)</f>
        <v>500</v>
      </c>
      <c r="R313" s="64" t="s">
        <v>46</v>
      </c>
      <c r="S313" s="60" t="s">
        <v>47</v>
      </c>
      <c r="T313" s="29" t="s">
        <v>48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5"/>
      <c r="F314" s="35" t="n">
        <v>300</v>
      </c>
      <c r="G314" s="35"/>
      <c r="H314" s="35"/>
      <c r="I314" s="35"/>
      <c r="J314" s="35"/>
      <c r="K314" s="36"/>
      <c r="L314" s="35"/>
      <c r="M314" s="35"/>
      <c r="N314" s="35"/>
      <c r="O314" s="35"/>
      <c r="P314" s="35"/>
      <c r="Q314" s="57" t="n">
        <f aca="false">SUM(E314:P314)</f>
        <v>300</v>
      </c>
      <c r="R314" s="64" t="s">
        <v>46</v>
      </c>
      <c r="S314" s="60" t="s">
        <v>47</v>
      </c>
      <c r="T314" s="29" t="s">
        <v>48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5"/>
      <c r="F315" s="35" t="n">
        <v>300</v>
      </c>
      <c r="G315" s="35"/>
      <c r="H315" s="35"/>
      <c r="I315" s="35"/>
      <c r="J315" s="35"/>
      <c r="K315" s="36"/>
      <c r="L315" s="35"/>
      <c r="M315" s="35"/>
      <c r="N315" s="35"/>
      <c r="O315" s="35"/>
      <c r="P315" s="35"/>
      <c r="Q315" s="57" t="n">
        <f aca="false">SUM(E315:P315)</f>
        <v>300</v>
      </c>
      <c r="R315" s="64" t="s">
        <v>46</v>
      </c>
      <c r="S315" s="60" t="s">
        <v>47</v>
      </c>
      <c r="T315" s="29" t="s">
        <v>48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5"/>
      <c r="F316" s="35" t="n">
        <v>300</v>
      </c>
      <c r="G316" s="35"/>
      <c r="H316" s="35"/>
      <c r="I316" s="35"/>
      <c r="J316" s="35"/>
      <c r="K316" s="36"/>
      <c r="L316" s="35"/>
      <c r="M316" s="35"/>
      <c r="N316" s="35"/>
      <c r="O316" s="35"/>
      <c r="P316" s="35"/>
      <c r="Q316" s="57" t="n">
        <f aca="false">SUM(E316:P316)</f>
        <v>300</v>
      </c>
      <c r="R316" s="64" t="s">
        <v>46</v>
      </c>
      <c r="S316" s="60" t="s">
        <v>47</v>
      </c>
      <c r="T316" s="29" t="s">
        <v>48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5"/>
      <c r="F317" s="35" t="n">
        <v>300</v>
      </c>
      <c r="G317" s="35"/>
      <c r="H317" s="35"/>
      <c r="I317" s="35"/>
      <c r="J317" s="35"/>
      <c r="K317" s="36"/>
      <c r="L317" s="35"/>
      <c r="M317" s="35"/>
      <c r="N317" s="35"/>
      <c r="O317" s="35"/>
      <c r="P317" s="35"/>
      <c r="Q317" s="57" t="n">
        <f aca="false">SUM(E317:P317)</f>
        <v>300</v>
      </c>
      <c r="R317" s="64" t="s">
        <v>46</v>
      </c>
      <c r="S317" s="60" t="s">
        <v>47</v>
      </c>
      <c r="T317" s="29" t="s">
        <v>48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5"/>
      <c r="F318" s="35" t="n">
        <v>300</v>
      </c>
      <c r="G318" s="35"/>
      <c r="H318" s="35"/>
      <c r="I318" s="35"/>
      <c r="J318" s="35"/>
      <c r="K318" s="36"/>
      <c r="L318" s="35"/>
      <c r="M318" s="35"/>
      <c r="N318" s="35"/>
      <c r="O318" s="35"/>
      <c r="P318" s="35"/>
      <c r="Q318" s="57" t="n">
        <f aca="false">SUM(E318:P318)</f>
        <v>300</v>
      </c>
      <c r="R318" s="64" t="s">
        <v>46</v>
      </c>
      <c r="S318" s="60" t="s">
        <v>47</v>
      </c>
      <c r="T318" s="29" t="s">
        <v>48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5"/>
      <c r="F319" s="35" t="n">
        <v>300</v>
      </c>
      <c r="G319" s="35"/>
      <c r="H319" s="35"/>
      <c r="I319" s="35"/>
      <c r="J319" s="35"/>
      <c r="K319" s="36"/>
      <c r="L319" s="35"/>
      <c r="M319" s="35"/>
      <c r="N319" s="35"/>
      <c r="O319" s="35"/>
      <c r="P319" s="35"/>
      <c r="Q319" s="57" t="n">
        <f aca="false">SUM(E319:P319)</f>
        <v>300</v>
      </c>
      <c r="R319" s="64" t="s">
        <v>46</v>
      </c>
      <c r="S319" s="60" t="s">
        <v>47</v>
      </c>
      <c r="T319" s="29" t="s">
        <v>48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5"/>
      <c r="F320" s="35" t="n">
        <v>300</v>
      </c>
      <c r="G320" s="35"/>
      <c r="H320" s="35"/>
      <c r="I320" s="35"/>
      <c r="J320" s="35"/>
      <c r="K320" s="36"/>
      <c r="L320" s="35"/>
      <c r="M320" s="35"/>
      <c r="N320" s="35"/>
      <c r="O320" s="35"/>
      <c r="P320" s="35"/>
      <c r="Q320" s="57" t="n">
        <f aca="false">SUM(E320:P320)</f>
        <v>300</v>
      </c>
      <c r="R320" s="64" t="s">
        <v>46</v>
      </c>
      <c r="S320" s="60" t="s">
        <v>47</v>
      </c>
      <c r="T320" s="29" t="s">
        <v>48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5"/>
      <c r="F321" s="35" t="n">
        <v>300</v>
      </c>
      <c r="G321" s="35"/>
      <c r="H321" s="35"/>
      <c r="I321" s="35"/>
      <c r="J321" s="35"/>
      <c r="K321" s="36"/>
      <c r="L321" s="35"/>
      <c r="M321" s="35"/>
      <c r="N321" s="35"/>
      <c r="O321" s="35"/>
      <c r="P321" s="35"/>
      <c r="Q321" s="57" t="n">
        <f aca="false">SUM(E321:P321)</f>
        <v>300</v>
      </c>
      <c r="R321" s="64" t="s">
        <v>46</v>
      </c>
      <c r="S321" s="60" t="s">
        <v>47</v>
      </c>
      <c r="T321" s="29" t="s">
        <v>48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5"/>
      <c r="F322" s="35" t="n">
        <v>300</v>
      </c>
      <c r="G322" s="35"/>
      <c r="H322" s="35"/>
      <c r="I322" s="35"/>
      <c r="J322" s="35"/>
      <c r="K322" s="36"/>
      <c r="L322" s="35"/>
      <c r="M322" s="35"/>
      <c r="N322" s="35"/>
      <c r="O322" s="35"/>
      <c r="P322" s="35"/>
      <c r="Q322" s="57" t="n">
        <f aca="false">SUM(E322:P322)</f>
        <v>300</v>
      </c>
      <c r="R322" s="64" t="s">
        <v>46</v>
      </c>
      <c r="S322" s="60" t="s">
        <v>47</v>
      </c>
      <c r="T322" s="29" t="s">
        <v>48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5"/>
      <c r="F323" s="35" t="n">
        <v>300</v>
      </c>
      <c r="G323" s="35"/>
      <c r="H323" s="35"/>
      <c r="I323" s="35"/>
      <c r="J323" s="35"/>
      <c r="K323" s="36"/>
      <c r="L323" s="35"/>
      <c r="M323" s="35"/>
      <c r="N323" s="35"/>
      <c r="O323" s="35"/>
      <c r="P323" s="35"/>
      <c r="Q323" s="57" t="n">
        <f aca="false">SUM(E323:P323)</f>
        <v>300</v>
      </c>
      <c r="R323" s="64" t="s">
        <v>46</v>
      </c>
      <c r="S323" s="60" t="s">
        <v>47</v>
      </c>
      <c r="T323" s="29" t="s">
        <v>48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5"/>
      <c r="F324" s="35" t="n">
        <v>300</v>
      </c>
      <c r="G324" s="35"/>
      <c r="H324" s="35"/>
      <c r="I324" s="35"/>
      <c r="J324" s="35"/>
      <c r="K324" s="36"/>
      <c r="L324" s="35"/>
      <c r="M324" s="35"/>
      <c r="N324" s="35"/>
      <c r="O324" s="35"/>
      <c r="P324" s="35"/>
      <c r="Q324" s="57" t="n">
        <f aca="false">SUM(E324:P324)</f>
        <v>300</v>
      </c>
      <c r="R324" s="64" t="s">
        <v>46</v>
      </c>
      <c r="S324" s="60" t="s">
        <v>47</v>
      </c>
      <c r="T324" s="29" t="s">
        <v>48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5"/>
      <c r="F325" s="35" t="n">
        <v>300</v>
      </c>
      <c r="G325" s="35"/>
      <c r="H325" s="35"/>
      <c r="I325" s="35"/>
      <c r="J325" s="35"/>
      <c r="K325" s="36"/>
      <c r="L325" s="35"/>
      <c r="M325" s="35"/>
      <c r="N325" s="35"/>
      <c r="O325" s="35"/>
      <c r="P325" s="35"/>
      <c r="Q325" s="57" t="n">
        <f aca="false">SUM(E325:P325)</f>
        <v>300</v>
      </c>
      <c r="R325" s="64" t="s">
        <v>46</v>
      </c>
      <c r="S325" s="60" t="s">
        <v>47</v>
      </c>
      <c r="T325" s="29" t="s">
        <v>48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5"/>
      <c r="F326" s="35" t="n">
        <v>300</v>
      </c>
      <c r="G326" s="35"/>
      <c r="H326" s="35"/>
      <c r="I326" s="35"/>
      <c r="J326" s="35"/>
      <c r="K326" s="36"/>
      <c r="L326" s="35"/>
      <c r="M326" s="35"/>
      <c r="N326" s="35"/>
      <c r="O326" s="35"/>
      <c r="P326" s="35"/>
      <c r="Q326" s="57" t="n">
        <f aca="false">SUM(E326:P326)</f>
        <v>300</v>
      </c>
      <c r="R326" s="64" t="s">
        <v>46</v>
      </c>
      <c r="S326" s="60" t="s">
        <v>47</v>
      </c>
      <c r="T326" s="29" t="s">
        <v>48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5"/>
      <c r="F327" s="35" t="n">
        <v>300</v>
      </c>
      <c r="G327" s="35"/>
      <c r="H327" s="35"/>
      <c r="I327" s="35"/>
      <c r="J327" s="35"/>
      <c r="K327" s="36"/>
      <c r="L327" s="35"/>
      <c r="M327" s="35"/>
      <c r="N327" s="35"/>
      <c r="O327" s="35"/>
      <c r="P327" s="35"/>
      <c r="Q327" s="57" t="n">
        <f aca="false">SUM(E327:P327)</f>
        <v>300</v>
      </c>
      <c r="R327" s="64" t="s">
        <v>46</v>
      </c>
      <c r="S327" s="60" t="s">
        <v>47</v>
      </c>
      <c r="T327" s="29" t="s">
        <v>48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5"/>
      <c r="F328" s="35"/>
      <c r="G328" s="35"/>
      <c r="H328" s="35"/>
      <c r="I328" s="35"/>
      <c r="J328" s="35"/>
      <c r="K328" s="36"/>
      <c r="L328" s="35"/>
      <c r="M328" s="35"/>
      <c r="N328" s="35"/>
      <c r="O328" s="35"/>
      <c r="P328" s="35"/>
      <c r="Q328" s="57" t="n">
        <f aca="false">SUM(E328:P328)</f>
        <v>0</v>
      </c>
      <c r="R328" s="64" t="s">
        <v>46</v>
      </c>
      <c r="S328" s="60" t="s">
        <v>47</v>
      </c>
      <c r="T328" s="29" t="s">
        <v>48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5"/>
      <c r="F329" s="35"/>
      <c r="G329" s="35"/>
      <c r="H329" s="35"/>
      <c r="I329" s="35"/>
      <c r="J329" s="35"/>
      <c r="K329" s="36"/>
      <c r="L329" s="35"/>
      <c r="M329" s="35"/>
      <c r="N329" s="35"/>
      <c r="O329" s="35"/>
      <c r="P329" s="35"/>
      <c r="Q329" s="57" t="n">
        <f aca="false">SUM(E329:P329)</f>
        <v>0</v>
      </c>
      <c r="R329" s="64" t="s">
        <v>46</v>
      </c>
      <c r="S329" s="60" t="s">
        <v>47</v>
      </c>
      <c r="T329" s="29" t="s">
        <v>48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5"/>
      <c r="F330" s="35" t="n">
        <v>300</v>
      </c>
      <c r="G330" s="35"/>
      <c r="H330" s="35"/>
      <c r="I330" s="35"/>
      <c r="J330" s="35"/>
      <c r="K330" s="36"/>
      <c r="L330" s="35"/>
      <c r="M330" s="35"/>
      <c r="N330" s="35"/>
      <c r="O330" s="35"/>
      <c r="P330" s="35"/>
      <c r="Q330" s="57" t="n">
        <f aca="false">SUM(E330:P330)</f>
        <v>300</v>
      </c>
      <c r="R330" s="64" t="s">
        <v>46</v>
      </c>
      <c r="S330" s="60" t="s">
        <v>47</v>
      </c>
      <c r="T330" s="29" t="s">
        <v>48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5"/>
      <c r="F331" s="35"/>
      <c r="G331" s="35" t="n">
        <v>1050</v>
      </c>
      <c r="H331" s="35" t="n">
        <v>1050</v>
      </c>
      <c r="I331" s="35" t="n">
        <v>1050</v>
      </c>
      <c r="J331" s="35" t="n">
        <v>1050</v>
      </c>
      <c r="K331" s="36" t="n">
        <v>1050</v>
      </c>
      <c r="L331" s="35" t="n">
        <v>1050</v>
      </c>
      <c r="M331" s="35" t="n">
        <v>1050</v>
      </c>
      <c r="N331" s="35" t="n">
        <v>1050</v>
      </c>
      <c r="O331" s="35" t="n">
        <v>1050</v>
      </c>
      <c r="P331" s="35" t="n">
        <v>1050</v>
      </c>
      <c r="Q331" s="57" t="n">
        <f aca="false">SUM(E331:P331)</f>
        <v>1050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5"/>
      <c r="F332" s="35"/>
      <c r="G332" s="35" t="n">
        <v>450</v>
      </c>
      <c r="H332" s="35" t="n">
        <v>300</v>
      </c>
      <c r="I332" s="35" t="n">
        <v>334</v>
      </c>
      <c r="J332" s="35" t="n">
        <v>650</v>
      </c>
      <c r="K332" s="36" t="n">
        <v>650</v>
      </c>
      <c r="L332" s="35" t="n">
        <v>650</v>
      </c>
      <c r="M332" s="35" t="n">
        <v>650</v>
      </c>
      <c r="N332" s="35" t="n">
        <v>650</v>
      </c>
      <c r="O332" s="35"/>
      <c r="P332" s="35"/>
      <c r="Q332" s="57" t="n">
        <f aca="false">SUM(E332:P332)</f>
        <v>433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5"/>
      <c r="F333" s="35"/>
      <c r="G333" s="35" t="n">
        <v>250</v>
      </c>
      <c r="H333" s="35"/>
      <c r="I333" s="35"/>
      <c r="J333" s="35"/>
      <c r="K333" s="36"/>
      <c r="L333" s="35"/>
      <c r="M333" s="35"/>
      <c r="N333" s="35"/>
      <c r="O333" s="35"/>
      <c r="P333" s="35"/>
      <c r="Q333" s="57" t="n">
        <f aca="false">SUM(E333:P333)</f>
        <v>250</v>
      </c>
      <c r="R333" s="47" t="s">
        <v>40</v>
      </c>
      <c r="S333" s="60" t="s">
        <v>41</v>
      </c>
      <c r="T333" s="29" t="s">
        <v>42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5"/>
      <c r="F334" s="35"/>
      <c r="G334" s="35" t="n">
        <v>350</v>
      </c>
      <c r="H334" s="35"/>
      <c r="I334" s="35"/>
      <c r="J334" s="35"/>
      <c r="K334" s="36"/>
      <c r="L334" s="35"/>
      <c r="M334" s="35"/>
      <c r="N334" s="35"/>
      <c r="O334" s="35"/>
      <c r="P334" s="35"/>
      <c r="Q334" s="57" t="n">
        <f aca="false">SUM(E334:P334)</f>
        <v>350</v>
      </c>
      <c r="R334" s="47" t="s">
        <v>40</v>
      </c>
      <c r="S334" s="60" t="s">
        <v>41</v>
      </c>
      <c r="T334" s="29" t="s">
        <v>42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5"/>
      <c r="F335" s="35"/>
      <c r="G335" s="35" t="n">
        <v>200</v>
      </c>
      <c r="H335" s="35" t="n">
        <v>200</v>
      </c>
      <c r="I335" s="35" t="n">
        <v>200</v>
      </c>
      <c r="J335" s="35" t="n">
        <v>200</v>
      </c>
      <c r="K335" s="36" t="n">
        <v>200</v>
      </c>
      <c r="L335" s="35" t="n">
        <v>200</v>
      </c>
      <c r="M335" s="35" t="n">
        <v>200</v>
      </c>
      <c r="N335" s="35" t="n">
        <v>200</v>
      </c>
      <c r="O335" s="35" t="n">
        <v>200</v>
      </c>
      <c r="P335" s="35" t="n">
        <v>200</v>
      </c>
      <c r="Q335" s="57" t="n">
        <f aca="false">SUM(E335:P335)</f>
        <v>2000</v>
      </c>
      <c r="R335" s="47" t="s">
        <v>40</v>
      </c>
      <c r="S335" s="60" t="s">
        <v>41</v>
      </c>
      <c r="T335" s="29" t="s">
        <v>42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5"/>
      <c r="F336" s="35"/>
      <c r="G336" s="35" t="n">
        <v>100</v>
      </c>
      <c r="H336" s="35" t="n">
        <v>100</v>
      </c>
      <c r="I336" s="35" t="n">
        <v>100</v>
      </c>
      <c r="J336" s="35" t="n">
        <v>50</v>
      </c>
      <c r="K336" s="36" t="n">
        <v>50</v>
      </c>
      <c r="L336" s="35" t="n">
        <v>50</v>
      </c>
      <c r="M336" s="35" t="n">
        <v>100</v>
      </c>
      <c r="N336" s="35" t="n">
        <v>100</v>
      </c>
      <c r="O336" s="35" t="n">
        <v>100</v>
      </c>
      <c r="P336" s="35" t="n">
        <v>100</v>
      </c>
      <c r="Q336" s="57" t="n">
        <f aca="false">SUM(E336:P336)</f>
        <v>850</v>
      </c>
      <c r="R336" s="47" t="s">
        <v>40</v>
      </c>
      <c r="S336" s="60" t="s">
        <v>41</v>
      </c>
      <c r="T336" s="29" t="s">
        <v>42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5"/>
      <c r="F337" s="35"/>
      <c r="G337" s="35" t="n">
        <v>200</v>
      </c>
      <c r="H337" s="35" t="n">
        <v>200</v>
      </c>
      <c r="I337" s="35" t="n">
        <v>200</v>
      </c>
      <c r="J337" s="35" t="n">
        <v>200</v>
      </c>
      <c r="K337" s="36" t="n">
        <v>200</v>
      </c>
      <c r="L337" s="35" t="n">
        <v>200</v>
      </c>
      <c r="M337" s="35" t="n">
        <v>200</v>
      </c>
      <c r="N337" s="35" t="n">
        <v>200</v>
      </c>
      <c r="O337" s="35" t="n">
        <v>200</v>
      </c>
      <c r="P337" s="35" t="n">
        <v>200</v>
      </c>
      <c r="Q337" s="57" t="n">
        <f aca="false">SUM(E337:P337)</f>
        <v>2000</v>
      </c>
      <c r="R337" s="47" t="s">
        <v>40</v>
      </c>
      <c r="S337" s="60" t="s">
        <v>41</v>
      </c>
      <c r="T337" s="29" t="s">
        <v>42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5"/>
      <c r="F338" s="35"/>
      <c r="G338" s="35" t="n">
        <v>340</v>
      </c>
      <c r="H338" s="35"/>
      <c r="I338" s="35"/>
      <c r="J338" s="35"/>
      <c r="K338" s="36"/>
      <c r="L338" s="35"/>
      <c r="M338" s="35"/>
      <c r="N338" s="35"/>
      <c r="O338" s="35"/>
      <c r="P338" s="35"/>
      <c r="Q338" s="57" t="n">
        <f aca="false">SUM(E338:P338)</f>
        <v>340</v>
      </c>
      <c r="R338" s="47" t="s">
        <v>40</v>
      </c>
      <c r="S338" s="60" t="s">
        <v>41</v>
      </c>
      <c r="T338" s="29" t="s">
        <v>42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5"/>
      <c r="F339" s="35"/>
      <c r="G339" s="35" t="n">
        <v>106</v>
      </c>
      <c r="H339" s="35"/>
      <c r="I339" s="35"/>
      <c r="J339" s="35"/>
      <c r="K339" s="36"/>
      <c r="L339" s="35"/>
      <c r="M339" s="35"/>
      <c r="N339" s="35"/>
      <c r="O339" s="35" t="n">
        <v>195</v>
      </c>
      <c r="P339" s="35"/>
      <c r="Q339" s="57" t="n">
        <f aca="false">SUM(E339:P339)</f>
        <v>301</v>
      </c>
      <c r="R339" s="47" t="s">
        <v>40</v>
      </c>
      <c r="S339" s="60" t="s">
        <v>41</v>
      </c>
      <c r="T339" s="29" t="s">
        <v>42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5"/>
      <c r="F340" s="35"/>
      <c r="G340" s="35" t="n">
        <v>300</v>
      </c>
      <c r="H340" s="35"/>
      <c r="I340" s="35"/>
      <c r="J340" s="35"/>
      <c r="K340" s="36"/>
      <c r="L340" s="35"/>
      <c r="M340" s="35"/>
      <c r="N340" s="35"/>
      <c r="O340" s="35"/>
      <c r="P340" s="35"/>
      <c r="Q340" s="57" t="n">
        <f aca="false">SUM(E340:P340)</f>
        <v>300</v>
      </c>
      <c r="R340" s="47" t="s">
        <v>40</v>
      </c>
      <c r="S340" s="60" t="s">
        <v>41</v>
      </c>
      <c r="T340" s="29" t="s">
        <v>42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5"/>
      <c r="F341" s="35"/>
      <c r="G341" s="35" t="n">
        <v>430</v>
      </c>
      <c r="H341" s="35"/>
      <c r="I341" s="35"/>
      <c r="J341" s="35"/>
      <c r="K341" s="36"/>
      <c r="L341" s="35"/>
      <c r="M341" s="35"/>
      <c r="N341" s="35"/>
      <c r="O341" s="35"/>
      <c r="P341" s="35"/>
      <c r="Q341" s="57" t="n">
        <f aca="false">SUM(E341:P341)</f>
        <v>430</v>
      </c>
      <c r="R341" s="47" t="s">
        <v>40</v>
      </c>
      <c r="S341" s="60" t="s">
        <v>41</v>
      </c>
      <c r="T341" s="29" t="s">
        <v>42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5"/>
      <c r="F342" s="35"/>
      <c r="G342" s="35" t="n">
        <v>200</v>
      </c>
      <c r="H342" s="35" t="n">
        <v>200</v>
      </c>
      <c r="I342" s="35" t="n">
        <v>200</v>
      </c>
      <c r="J342" s="35" t="n">
        <v>200</v>
      </c>
      <c r="K342" s="36"/>
      <c r="L342" s="35"/>
      <c r="M342" s="35"/>
      <c r="N342" s="35"/>
      <c r="O342" s="35" t="n">
        <v>400</v>
      </c>
      <c r="P342" s="35"/>
      <c r="Q342" s="57" t="n">
        <f aca="false">SUM(E342:P342)</f>
        <v>1200</v>
      </c>
      <c r="R342" s="47" t="s">
        <v>40</v>
      </c>
      <c r="S342" s="60" t="s">
        <v>41</v>
      </c>
      <c r="T342" s="29" t="s">
        <v>42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5"/>
      <c r="F343" s="35"/>
      <c r="G343" s="35" t="n">
        <v>400</v>
      </c>
      <c r="H343" s="35" t="n">
        <v>400</v>
      </c>
      <c r="I343" s="35" t="n">
        <v>400</v>
      </c>
      <c r="J343" s="35"/>
      <c r="K343" s="36"/>
      <c r="L343" s="35"/>
      <c r="M343" s="35" t="n">
        <v>300</v>
      </c>
      <c r="N343" s="35"/>
      <c r="O343" s="35"/>
      <c r="P343" s="35"/>
      <c r="Q343" s="57" t="n">
        <f aca="false">SUM(E343:P343)</f>
        <v>1500</v>
      </c>
      <c r="R343" s="47" t="s">
        <v>40</v>
      </c>
      <c r="S343" s="60" t="s">
        <v>41</v>
      </c>
      <c r="T343" s="29" t="s">
        <v>42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5"/>
      <c r="F344" s="35"/>
      <c r="G344" s="35" t="n">
        <v>250</v>
      </c>
      <c r="H344" s="35"/>
      <c r="I344" s="35" t="n">
        <v>170</v>
      </c>
      <c r="J344" s="35"/>
      <c r="K344" s="36" t="n">
        <v>200</v>
      </c>
      <c r="L344" s="35"/>
      <c r="M344" s="35" t="n">
        <v>200</v>
      </c>
      <c r="N344" s="35"/>
      <c r="O344" s="35" t="n">
        <v>350</v>
      </c>
      <c r="P344" s="35"/>
      <c r="Q344" s="57" t="n">
        <f aca="false">SUM(E344:P344)</f>
        <v>1170</v>
      </c>
      <c r="R344" s="47" t="s">
        <v>40</v>
      </c>
      <c r="S344" s="60" t="s">
        <v>41</v>
      </c>
      <c r="T344" s="29" t="s">
        <v>42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5"/>
      <c r="F345" s="35" t="n">
        <v>860</v>
      </c>
      <c r="G345" s="35" t="n">
        <v>860</v>
      </c>
      <c r="H345" s="35" t="n">
        <v>860</v>
      </c>
      <c r="I345" s="35" t="n">
        <v>860</v>
      </c>
      <c r="J345" s="35" t="n">
        <v>860</v>
      </c>
      <c r="K345" s="36" t="n">
        <v>860</v>
      </c>
      <c r="L345" s="35" t="n">
        <v>860</v>
      </c>
      <c r="M345" s="35" t="n">
        <v>850</v>
      </c>
      <c r="N345" s="35" t="n">
        <v>860</v>
      </c>
      <c r="O345" s="35" t="n">
        <v>860</v>
      </c>
      <c r="P345" s="35" t="n">
        <v>860</v>
      </c>
      <c r="Q345" s="57" t="n">
        <f aca="false">SUM(E345:P345)</f>
        <v>9450</v>
      </c>
      <c r="R345" s="47" t="s">
        <v>40</v>
      </c>
      <c r="S345" s="60" t="s">
        <v>41</v>
      </c>
      <c r="T345" s="29" t="s">
        <v>42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5"/>
      <c r="F346" s="35"/>
      <c r="G346" s="35" t="n">
        <v>200</v>
      </c>
      <c r="H346" s="35" t="n">
        <v>150</v>
      </c>
      <c r="I346" s="35" t="n">
        <v>0</v>
      </c>
      <c r="J346" s="35"/>
      <c r="K346" s="36"/>
      <c r="L346" s="35"/>
      <c r="M346" s="35"/>
      <c r="N346" s="35"/>
      <c r="O346" s="35"/>
      <c r="P346" s="35"/>
      <c r="Q346" s="57" t="n">
        <f aca="false">SUM(E346:P346)</f>
        <v>350</v>
      </c>
      <c r="R346" s="47" t="s">
        <v>40</v>
      </c>
      <c r="S346" s="60" t="s">
        <v>41</v>
      </c>
      <c r="T346" s="29" t="s">
        <v>42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5"/>
      <c r="F347" s="35"/>
      <c r="G347" s="35" t="n">
        <v>350</v>
      </c>
      <c r="H347" s="35" t="n">
        <v>50</v>
      </c>
      <c r="I347" s="35" t="n">
        <v>50</v>
      </c>
      <c r="J347" s="35" t="n">
        <v>50</v>
      </c>
      <c r="K347" s="36" t="n">
        <v>50</v>
      </c>
      <c r="L347" s="35" t="n">
        <v>50</v>
      </c>
      <c r="M347" s="35" t="n">
        <v>50</v>
      </c>
      <c r="N347" s="35" t="n">
        <v>50</v>
      </c>
      <c r="O347" s="35" t="n">
        <v>50</v>
      </c>
      <c r="P347" s="35" t="n">
        <v>50</v>
      </c>
      <c r="Q347" s="57" t="n">
        <f aca="false">SUM(E347:P347)</f>
        <v>800</v>
      </c>
      <c r="R347" s="47" t="s">
        <v>40</v>
      </c>
      <c r="S347" s="60" t="s">
        <v>41</v>
      </c>
      <c r="T347" s="29" t="s">
        <v>42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5"/>
      <c r="F348" s="35"/>
      <c r="G348" s="35" t="n">
        <v>120</v>
      </c>
      <c r="H348" s="35" t="n">
        <v>200</v>
      </c>
      <c r="I348" s="35" t="n">
        <v>200</v>
      </c>
      <c r="J348" s="35" t="n">
        <v>200</v>
      </c>
      <c r="K348" s="36" t="n">
        <v>200</v>
      </c>
      <c r="L348" s="35" t="n">
        <v>200</v>
      </c>
      <c r="M348" s="35" t="n">
        <v>200</v>
      </c>
      <c r="N348" s="35" t="n">
        <v>200</v>
      </c>
      <c r="O348" s="35" t="n">
        <v>200</v>
      </c>
      <c r="P348" s="35" t="n">
        <v>200</v>
      </c>
      <c r="Q348" s="57" t="n">
        <f aca="false">SUM(E348:P348)</f>
        <v>1920</v>
      </c>
      <c r="R348" s="47" t="s">
        <v>40</v>
      </c>
      <c r="S348" s="60" t="s">
        <v>41</v>
      </c>
      <c r="T348" s="29" t="s">
        <v>42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5"/>
      <c r="F349" s="35"/>
      <c r="G349" s="35" t="n">
        <v>200</v>
      </c>
      <c r="H349" s="35" t="n">
        <v>200</v>
      </c>
      <c r="I349" s="35" t="n">
        <v>180</v>
      </c>
      <c r="J349" s="35" t="n">
        <v>200</v>
      </c>
      <c r="K349" s="36" t="n">
        <v>200</v>
      </c>
      <c r="L349" s="35" t="n">
        <v>0</v>
      </c>
      <c r="M349" s="35" t="n">
        <v>200</v>
      </c>
      <c r="N349" s="35" t="n">
        <v>200</v>
      </c>
      <c r="O349" s="35" t="n">
        <v>200</v>
      </c>
      <c r="P349" s="35" t="n">
        <v>200</v>
      </c>
      <c r="Q349" s="57" t="n">
        <f aca="false">SUM(E349:P349)</f>
        <v>1780</v>
      </c>
      <c r="R349" s="47" t="s">
        <v>40</v>
      </c>
      <c r="S349" s="60" t="s">
        <v>41</v>
      </c>
      <c r="T349" s="29" t="s">
        <v>42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5"/>
      <c r="F350" s="35"/>
      <c r="G350" s="35" t="n">
        <v>300</v>
      </c>
      <c r="H350" s="35"/>
      <c r="I350" s="35"/>
      <c r="J350" s="35"/>
      <c r="K350" s="36"/>
      <c r="L350" s="35"/>
      <c r="M350" s="35"/>
      <c r="N350" s="35"/>
      <c r="O350" s="35"/>
      <c r="P350" s="35"/>
      <c r="Q350" s="57" t="n">
        <f aca="false">SUM(E350:P350)</f>
        <v>300</v>
      </c>
      <c r="R350" s="64" t="s">
        <v>46</v>
      </c>
      <c r="S350" s="60" t="s">
        <v>47</v>
      </c>
      <c r="T350" s="29" t="s">
        <v>48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5"/>
      <c r="F351" s="35"/>
      <c r="G351" s="35" t="n">
        <v>300</v>
      </c>
      <c r="H351" s="35"/>
      <c r="I351" s="35"/>
      <c r="J351" s="35"/>
      <c r="K351" s="36"/>
      <c r="L351" s="35"/>
      <c r="M351" s="35"/>
      <c r="N351" s="35"/>
      <c r="O351" s="35"/>
      <c r="P351" s="35"/>
      <c r="Q351" s="57" t="n">
        <f aca="false">SUM(E351:P351)</f>
        <v>300</v>
      </c>
      <c r="R351" s="64" t="s">
        <v>46</v>
      </c>
      <c r="S351" s="60" t="s">
        <v>47</v>
      </c>
      <c r="T351" s="29" t="s">
        <v>48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5"/>
      <c r="F352" s="35"/>
      <c r="G352" s="35" t="n">
        <v>300</v>
      </c>
      <c r="H352" s="35"/>
      <c r="I352" s="35"/>
      <c r="J352" s="35"/>
      <c r="K352" s="36"/>
      <c r="L352" s="35"/>
      <c r="M352" s="35"/>
      <c r="N352" s="35"/>
      <c r="O352" s="35"/>
      <c r="P352" s="35"/>
      <c r="Q352" s="57" t="n">
        <f aca="false">SUM(E352:P352)</f>
        <v>300</v>
      </c>
      <c r="R352" s="64" t="s">
        <v>46</v>
      </c>
      <c r="S352" s="60" t="s">
        <v>47</v>
      </c>
      <c r="T352" s="29" t="s">
        <v>48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5"/>
      <c r="F353" s="35"/>
      <c r="G353" s="35" t="n">
        <v>300</v>
      </c>
      <c r="H353" s="35"/>
      <c r="I353" s="35"/>
      <c r="J353" s="35"/>
      <c r="K353" s="36"/>
      <c r="L353" s="35"/>
      <c r="M353" s="35"/>
      <c r="N353" s="35"/>
      <c r="O353" s="35"/>
      <c r="P353" s="35"/>
      <c r="Q353" s="57" t="n">
        <f aca="false">SUM(E353:P353)</f>
        <v>300</v>
      </c>
      <c r="R353" s="64" t="s">
        <v>46</v>
      </c>
      <c r="S353" s="60" t="s">
        <v>47</v>
      </c>
      <c r="T353" s="29" t="s">
        <v>48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5"/>
      <c r="F354" s="35"/>
      <c r="G354" s="35" t="n">
        <v>300</v>
      </c>
      <c r="H354" s="35"/>
      <c r="I354" s="35"/>
      <c r="J354" s="35"/>
      <c r="K354" s="36"/>
      <c r="L354" s="35"/>
      <c r="M354" s="35"/>
      <c r="N354" s="35"/>
      <c r="O354" s="35"/>
      <c r="P354" s="35"/>
      <c r="Q354" s="57" t="n">
        <f aca="false">SUM(E354:P354)</f>
        <v>300</v>
      </c>
      <c r="R354" s="64" t="s">
        <v>46</v>
      </c>
      <c r="S354" s="60" t="s">
        <v>47</v>
      </c>
      <c r="T354" s="29" t="s">
        <v>48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5"/>
      <c r="F355" s="35"/>
      <c r="G355" s="35" t="n">
        <v>300</v>
      </c>
      <c r="H355" s="35"/>
      <c r="I355" s="35"/>
      <c r="J355" s="35"/>
      <c r="K355" s="36"/>
      <c r="L355" s="35"/>
      <c r="M355" s="35"/>
      <c r="N355" s="35"/>
      <c r="O355" s="35"/>
      <c r="P355" s="35"/>
      <c r="Q355" s="57" t="n">
        <f aca="false">SUM(E355:P355)</f>
        <v>300</v>
      </c>
      <c r="R355" s="64" t="s">
        <v>46</v>
      </c>
      <c r="S355" s="60" t="s">
        <v>47</v>
      </c>
      <c r="T355" s="29" t="s">
        <v>48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5"/>
      <c r="F356" s="35"/>
      <c r="G356" s="35" t="n">
        <v>300</v>
      </c>
      <c r="H356" s="35"/>
      <c r="I356" s="35"/>
      <c r="J356" s="35"/>
      <c r="K356" s="36"/>
      <c r="L356" s="35"/>
      <c r="M356" s="35"/>
      <c r="N356" s="35"/>
      <c r="O356" s="35"/>
      <c r="P356" s="35"/>
      <c r="Q356" s="57" t="n">
        <f aca="false">SUM(E356:P356)</f>
        <v>300</v>
      </c>
      <c r="R356" s="64" t="s">
        <v>46</v>
      </c>
      <c r="S356" s="60" t="s">
        <v>47</v>
      </c>
      <c r="T356" s="29" t="s">
        <v>48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5"/>
      <c r="F357" s="35"/>
      <c r="G357" s="35" t="n">
        <v>300</v>
      </c>
      <c r="H357" s="35"/>
      <c r="I357" s="35"/>
      <c r="J357" s="35"/>
      <c r="K357" s="36"/>
      <c r="L357" s="35"/>
      <c r="M357" s="35"/>
      <c r="N357" s="35"/>
      <c r="O357" s="35"/>
      <c r="P357" s="35"/>
      <c r="Q357" s="57" t="n">
        <f aca="false">SUM(E357:P357)</f>
        <v>300</v>
      </c>
      <c r="R357" s="64" t="s">
        <v>46</v>
      </c>
      <c r="S357" s="60" t="s">
        <v>47</v>
      </c>
      <c r="T357" s="29" t="s">
        <v>48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5"/>
      <c r="F358" s="35"/>
      <c r="G358" s="35" t="n">
        <v>300</v>
      </c>
      <c r="H358" s="35"/>
      <c r="I358" s="35"/>
      <c r="J358" s="35"/>
      <c r="K358" s="36"/>
      <c r="L358" s="35"/>
      <c r="M358" s="35"/>
      <c r="N358" s="35"/>
      <c r="O358" s="35"/>
      <c r="P358" s="35"/>
      <c r="Q358" s="57" t="n">
        <f aca="false">SUM(E358:P358)</f>
        <v>300</v>
      </c>
      <c r="R358" s="64" t="s">
        <v>46</v>
      </c>
      <c r="S358" s="60" t="s">
        <v>47</v>
      </c>
      <c r="T358" s="29" t="s">
        <v>48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5"/>
      <c r="F359" s="35"/>
      <c r="G359" s="35" t="n">
        <v>300</v>
      </c>
      <c r="H359" s="35"/>
      <c r="I359" s="35"/>
      <c r="J359" s="35"/>
      <c r="K359" s="36"/>
      <c r="L359" s="35"/>
      <c r="M359" s="35"/>
      <c r="N359" s="35"/>
      <c r="O359" s="35"/>
      <c r="P359" s="35"/>
      <c r="Q359" s="57" t="n">
        <f aca="false">SUM(E359:P359)</f>
        <v>300</v>
      </c>
      <c r="R359" s="64" t="s">
        <v>46</v>
      </c>
      <c r="S359" s="60" t="s">
        <v>47</v>
      </c>
      <c r="T359" s="29" t="s">
        <v>48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5"/>
      <c r="F360" s="35"/>
      <c r="G360" s="35" t="n">
        <v>300</v>
      </c>
      <c r="H360" s="35"/>
      <c r="I360" s="35"/>
      <c r="J360" s="35"/>
      <c r="K360" s="36"/>
      <c r="L360" s="35"/>
      <c r="M360" s="35"/>
      <c r="N360" s="35"/>
      <c r="O360" s="35"/>
      <c r="P360" s="35"/>
      <c r="Q360" s="57" t="n">
        <f aca="false">SUM(E360:P360)</f>
        <v>300</v>
      </c>
      <c r="R360" s="64" t="s">
        <v>46</v>
      </c>
      <c r="S360" s="60" t="s">
        <v>47</v>
      </c>
      <c r="T360" s="29" t="s">
        <v>48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5"/>
      <c r="F361" s="35"/>
      <c r="G361" s="35" t="n">
        <v>300</v>
      </c>
      <c r="H361" s="35"/>
      <c r="I361" s="35"/>
      <c r="J361" s="35"/>
      <c r="K361" s="36"/>
      <c r="L361" s="35"/>
      <c r="M361" s="35"/>
      <c r="N361" s="35"/>
      <c r="O361" s="35"/>
      <c r="P361" s="35"/>
      <c r="Q361" s="57" t="n">
        <f aca="false">SUM(E361:P361)</f>
        <v>300</v>
      </c>
      <c r="R361" s="64" t="s">
        <v>46</v>
      </c>
      <c r="S361" s="60" t="s">
        <v>47</v>
      </c>
      <c r="T361" s="29" t="s">
        <v>48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5"/>
      <c r="F362" s="35"/>
      <c r="G362" s="35" t="n">
        <v>300</v>
      </c>
      <c r="H362" s="35"/>
      <c r="I362" s="35"/>
      <c r="J362" s="35"/>
      <c r="K362" s="36"/>
      <c r="L362" s="35"/>
      <c r="M362" s="35"/>
      <c r="N362" s="35"/>
      <c r="O362" s="35"/>
      <c r="P362" s="35"/>
      <c r="Q362" s="57" t="n">
        <f aca="false">SUM(E362:P362)</f>
        <v>300</v>
      </c>
      <c r="R362" s="64" t="s">
        <v>46</v>
      </c>
      <c r="S362" s="60" t="s">
        <v>47</v>
      </c>
      <c r="T362" s="29" t="s">
        <v>48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5"/>
      <c r="F363" s="35"/>
      <c r="G363" s="35" t="n">
        <v>300</v>
      </c>
      <c r="H363" s="35"/>
      <c r="I363" s="35"/>
      <c r="J363" s="35"/>
      <c r="K363" s="36"/>
      <c r="L363" s="35"/>
      <c r="M363" s="35"/>
      <c r="N363" s="35"/>
      <c r="O363" s="35"/>
      <c r="P363" s="35"/>
      <c r="Q363" s="57" t="n">
        <f aca="false">SUM(E363:P363)</f>
        <v>300</v>
      </c>
      <c r="R363" s="64" t="s">
        <v>46</v>
      </c>
      <c r="S363" s="60" t="s">
        <v>47</v>
      </c>
      <c r="T363" s="29" t="s">
        <v>48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5"/>
      <c r="F364" s="35"/>
      <c r="G364" s="35" t="n">
        <v>300</v>
      </c>
      <c r="H364" s="35"/>
      <c r="I364" s="35"/>
      <c r="J364" s="35"/>
      <c r="K364" s="36"/>
      <c r="L364" s="35"/>
      <c r="M364" s="35"/>
      <c r="N364" s="35"/>
      <c r="O364" s="35"/>
      <c r="P364" s="35"/>
      <c r="Q364" s="57" t="n">
        <f aca="false">SUM(E364:P364)</f>
        <v>300</v>
      </c>
      <c r="R364" s="64" t="s">
        <v>46</v>
      </c>
      <c r="S364" s="60" t="s">
        <v>47</v>
      </c>
      <c r="T364" s="29" t="s">
        <v>48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5"/>
      <c r="F365" s="35"/>
      <c r="G365" s="35" t="n">
        <v>300</v>
      </c>
      <c r="H365" s="35"/>
      <c r="I365" s="35"/>
      <c r="J365" s="35"/>
      <c r="K365" s="36"/>
      <c r="L365" s="35"/>
      <c r="M365" s="35"/>
      <c r="N365" s="35"/>
      <c r="O365" s="35"/>
      <c r="P365" s="35"/>
      <c r="Q365" s="57" t="n">
        <f aca="false">SUM(E365:P365)</f>
        <v>300</v>
      </c>
      <c r="R365" s="64" t="s">
        <v>46</v>
      </c>
      <c r="S365" s="60" t="s">
        <v>47</v>
      </c>
      <c r="T365" s="29" t="s">
        <v>48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5"/>
      <c r="F366" s="35"/>
      <c r="G366" s="35" t="n">
        <v>300</v>
      </c>
      <c r="H366" s="35"/>
      <c r="I366" s="35"/>
      <c r="J366" s="35"/>
      <c r="K366" s="36"/>
      <c r="L366" s="35"/>
      <c r="M366" s="35"/>
      <c r="N366" s="35"/>
      <c r="O366" s="35"/>
      <c r="P366" s="35"/>
      <c r="Q366" s="57" t="n">
        <f aca="false">SUM(E366:P366)</f>
        <v>300</v>
      </c>
      <c r="R366" s="64" t="s">
        <v>46</v>
      </c>
      <c r="S366" s="60" t="s">
        <v>47</v>
      </c>
      <c r="T366" s="29" t="s">
        <v>48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5"/>
      <c r="F367" s="35"/>
      <c r="G367" s="35" t="n">
        <v>300</v>
      </c>
      <c r="H367" s="35"/>
      <c r="I367" s="35"/>
      <c r="J367" s="35"/>
      <c r="K367" s="36"/>
      <c r="L367" s="35"/>
      <c r="M367" s="35"/>
      <c r="N367" s="35"/>
      <c r="O367" s="35"/>
      <c r="P367" s="35"/>
      <c r="Q367" s="57" t="n">
        <f aca="false">SUM(E367:P367)</f>
        <v>300</v>
      </c>
      <c r="R367" s="64" t="s">
        <v>46</v>
      </c>
      <c r="S367" s="60" t="s">
        <v>47</v>
      </c>
      <c r="T367" s="29" t="s">
        <v>48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5"/>
      <c r="F368" s="35"/>
      <c r="G368" s="35" t="n">
        <v>30</v>
      </c>
      <c r="H368" s="35"/>
      <c r="I368" s="35"/>
      <c r="J368" s="35"/>
      <c r="K368" s="36"/>
      <c r="L368" s="35"/>
      <c r="M368" s="35"/>
      <c r="N368" s="35"/>
      <c r="O368" s="35"/>
      <c r="P368" s="35"/>
      <c r="Q368" s="57" t="n">
        <f aca="false">SUM(E368:P368)</f>
        <v>30</v>
      </c>
      <c r="R368" s="47" t="s">
        <v>40</v>
      </c>
      <c r="S368" s="60" t="s">
        <v>41</v>
      </c>
      <c r="T368" s="29" t="s">
        <v>42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5"/>
      <c r="F369" s="35"/>
      <c r="G369" s="35" t="n">
        <v>300</v>
      </c>
      <c r="H369" s="35"/>
      <c r="I369" s="35"/>
      <c r="J369" s="35"/>
      <c r="K369" s="36"/>
      <c r="L369" s="35"/>
      <c r="M369" s="35"/>
      <c r="N369" s="35"/>
      <c r="O369" s="35"/>
      <c r="P369" s="35"/>
      <c r="Q369" s="57" t="n">
        <f aca="false">SUM(E369:P369)</f>
        <v>300</v>
      </c>
      <c r="R369" s="47" t="s">
        <v>46</v>
      </c>
      <c r="S369" s="60" t="s">
        <v>47</v>
      </c>
      <c r="T369" s="29" t="s">
        <v>48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5"/>
      <c r="F370" s="35"/>
      <c r="G370" s="35"/>
      <c r="H370" s="35" t="n">
        <v>87.43</v>
      </c>
      <c r="I370" s="35"/>
      <c r="J370" s="35"/>
      <c r="K370" s="36"/>
      <c r="L370" s="35"/>
      <c r="M370" s="35"/>
      <c r="N370" s="35"/>
      <c r="O370" s="35"/>
      <c r="P370" s="35"/>
      <c r="Q370" s="57" t="n">
        <f aca="false">SUM(E370:P370)</f>
        <v>87.43</v>
      </c>
      <c r="R370" s="47" t="s">
        <v>36</v>
      </c>
      <c r="S370" s="33" t="s">
        <v>23</v>
      </c>
      <c r="T370" s="34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5"/>
      <c r="F371" s="35"/>
      <c r="G371" s="35"/>
      <c r="H371" s="35" t="n">
        <v>367</v>
      </c>
      <c r="I371" s="35" t="n">
        <v>1000</v>
      </c>
      <c r="J371" s="35" t="n">
        <v>1000</v>
      </c>
      <c r="K371" s="36" t="n">
        <v>1000</v>
      </c>
      <c r="L371" s="35" t="n">
        <v>1000</v>
      </c>
      <c r="M371" s="35" t="n">
        <v>1000</v>
      </c>
      <c r="N371" s="35" t="n">
        <v>1000</v>
      </c>
      <c r="O371" s="35" t="n">
        <v>1000</v>
      </c>
      <c r="P371" s="35" t="n">
        <v>1000</v>
      </c>
      <c r="Q371" s="57" t="n">
        <f aca="false">SUM(E371:P371)</f>
        <v>8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5"/>
      <c r="F372" s="35"/>
      <c r="G372" s="35"/>
      <c r="H372" s="35" t="n">
        <v>326</v>
      </c>
      <c r="I372" s="35"/>
      <c r="J372" s="35"/>
      <c r="K372" s="36"/>
      <c r="L372" s="35"/>
      <c r="M372" s="35"/>
      <c r="N372" s="35"/>
      <c r="O372" s="35"/>
      <c r="P372" s="35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5"/>
      <c r="F373" s="35"/>
      <c r="G373" s="35"/>
      <c r="H373" s="35" t="n">
        <v>658</v>
      </c>
      <c r="I373" s="35" t="n">
        <v>600</v>
      </c>
      <c r="J373" s="35" t="n">
        <v>600</v>
      </c>
      <c r="K373" s="36" t="n">
        <v>600</v>
      </c>
      <c r="L373" s="35" t="n">
        <v>600</v>
      </c>
      <c r="M373" s="35" t="n">
        <v>600</v>
      </c>
      <c r="N373" s="35" t="n">
        <v>600</v>
      </c>
      <c r="O373" s="35" t="n">
        <v>600</v>
      </c>
      <c r="P373" s="35" t="n">
        <v>600</v>
      </c>
      <c r="Q373" s="57" t="n">
        <f aca="false">SUM(E373:P373)</f>
        <v>54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5"/>
      <c r="F374" s="35"/>
      <c r="G374" s="35"/>
      <c r="H374" s="35" t="n">
        <v>793</v>
      </c>
      <c r="I374" s="35" t="n">
        <v>850</v>
      </c>
      <c r="J374" s="35" t="n">
        <v>850</v>
      </c>
      <c r="K374" s="36" t="n">
        <v>850</v>
      </c>
      <c r="L374" s="35" t="n">
        <v>850</v>
      </c>
      <c r="M374" s="35" t="n">
        <v>850</v>
      </c>
      <c r="N374" s="35" t="n">
        <v>850</v>
      </c>
      <c r="O374" s="35" t="n">
        <v>850</v>
      </c>
      <c r="P374" s="35" t="n">
        <v>850</v>
      </c>
      <c r="Q374" s="57" t="n">
        <f aca="false">SUM(E374:P374)</f>
        <v>759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5"/>
      <c r="F375" s="35"/>
      <c r="G375" s="35"/>
      <c r="H375" s="35" t="n">
        <v>510</v>
      </c>
      <c r="I375" s="35" t="n">
        <v>850</v>
      </c>
      <c r="J375" s="35" t="n">
        <v>850</v>
      </c>
      <c r="K375" s="36" t="n">
        <v>850</v>
      </c>
      <c r="L375" s="35" t="n">
        <v>850</v>
      </c>
      <c r="M375" s="35" t="n">
        <v>850</v>
      </c>
      <c r="N375" s="35" t="n">
        <v>850</v>
      </c>
      <c r="O375" s="35" t="n">
        <v>850</v>
      </c>
      <c r="P375" s="35" t="n">
        <v>850</v>
      </c>
      <c r="Q375" s="57" t="n">
        <f aca="false">SUM(E375:P375)</f>
        <v>731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5"/>
      <c r="F376" s="35"/>
      <c r="G376" s="35"/>
      <c r="H376" s="35" t="n">
        <v>850</v>
      </c>
      <c r="I376" s="35" t="n">
        <v>850</v>
      </c>
      <c r="J376" s="35" t="n">
        <v>850</v>
      </c>
      <c r="K376" s="36" t="n">
        <v>850</v>
      </c>
      <c r="L376" s="35" t="n">
        <v>247</v>
      </c>
      <c r="M376" s="35"/>
      <c r="N376" s="35"/>
      <c r="O376" s="35"/>
      <c r="P376" s="35"/>
      <c r="Q376" s="57" t="n">
        <f aca="false">SUM(E376:P376)</f>
        <v>3647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5"/>
      <c r="F377" s="35"/>
      <c r="G377" s="35"/>
      <c r="H377" s="35" t="n">
        <v>100</v>
      </c>
      <c r="I377" s="35" t="n">
        <v>118</v>
      </c>
      <c r="J377" s="35" t="n">
        <v>450</v>
      </c>
      <c r="K377" s="36" t="n">
        <v>450</v>
      </c>
      <c r="L377" s="35" t="n">
        <v>450</v>
      </c>
      <c r="M377" s="35" t="n">
        <v>450</v>
      </c>
      <c r="N377" s="35" t="n">
        <v>450</v>
      </c>
      <c r="O377" s="35" t="n">
        <v>450</v>
      </c>
      <c r="P377" s="35" t="n">
        <v>450</v>
      </c>
      <c r="Q377" s="57" t="n">
        <f aca="false">SUM(E377:P377)</f>
        <v>336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5"/>
      <c r="F378" s="35"/>
      <c r="G378" s="35"/>
      <c r="H378" s="35" t="n">
        <v>500</v>
      </c>
      <c r="I378" s="35" t="n">
        <v>500</v>
      </c>
      <c r="J378" s="35" t="n">
        <v>500</v>
      </c>
      <c r="K378" s="36" t="n">
        <v>500</v>
      </c>
      <c r="L378" s="35" t="n">
        <v>500</v>
      </c>
      <c r="M378" s="35" t="n">
        <v>500</v>
      </c>
      <c r="N378" s="35" t="n">
        <v>500</v>
      </c>
      <c r="O378" s="35" t="n">
        <v>500</v>
      </c>
      <c r="P378" s="35" t="n">
        <v>500</v>
      </c>
      <c r="Q378" s="57" t="n">
        <f aca="false">SUM(E378:P378)</f>
        <v>45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5"/>
      <c r="F379" s="35"/>
      <c r="G379" s="35"/>
      <c r="H379" s="35" t="n">
        <v>330</v>
      </c>
      <c r="I379" s="35" t="n">
        <v>55</v>
      </c>
      <c r="J379" s="35" t="n">
        <v>55</v>
      </c>
      <c r="K379" s="36" t="n">
        <v>55</v>
      </c>
      <c r="L379" s="35" t="n">
        <v>55</v>
      </c>
      <c r="M379" s="35" t="n">
        <v>55</v>
      </c>
      <c r="N379" s="35" t="n">
        <v>55</v>
      </c>
      <c r="O379" s="35" t="n">
        <v>55</v>
      </c>
      <c r="P379" s="35" t="n">
        <v>55</v>
      </c>
      <c r="Q379" s="57" t="n">
        <f aca="false">SUM(E379:P379)</f>
        <v>770</v>
      </c>
      <c r="R379" s="28" t="s">
        <v>40</v>
      </c>
      <c r="S379" s="60" t="s">
        <v>41</v>
      </c>
      <c r="T379" s="29" t="s">
        <v>42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5"/>
      <c r="F380" s="35"/>
      <c r="G380" s="35"/>
      <c r="H380" s="35" t="n">
        <v>200</v>
      </c>
      <c r="I380" s="35" t="n">
        <v>200</v>
      </c>
      <c r="J380" s="35" t="n">
        <v>200</v>
      </c>
      <c r="K380" s="36"/>
      <c r="L380" s="35"/>
      <c r="M380" s="35"/>
      <c r="N380" s="35"/>
      <c r="O380" s="35"/>
      <c r="P380" s="35" t="n">
        <v>400</v>
      </c>
      <c r="Q380" s="57" t="n">
        <f aca="false">SUM(E380:P380)</f>
        <v>1000</v>
      </c>
      <c r="R380" s="28" t="s">
        <v>40</v>
      </c>
      <c r="S380" s="60" t="s">
        <v>41</v>
      </c>
      <c r="T380" s="29" t="s">
        <v>42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5"/>
      <c r="F381" s="35"/>
      <c r="G381" s="35"/>
      <c r="H381" s="35" t="n">
        <v>80</v>
      </c>
      <c r="I381" s="35" t="n">
        <v>80</v>
      </c>
      <c r="J381" s="35" t="n">
        <v>80</v>
      </c>
      <c r="K381" s="36" t="n">
        <v>80</v>
      </c>
      <c r="L381" s="35" t="n">
        <v>80</v>
      </c>
      <c r="M381" s="35" t="n">
        <v>80</v>
      </c>
      <c r="N381" s="35" t="n">
        <v>0</v>
      </c>
      <c r="O381" s="35" t="n">
        <v>80</v>
      </c>
      <c r="P381" s="35" t="n">
        <v>80</v>
      </c>
      <c r="Q381" s="57" t="n">
        <f aca="false">SUM(E381:P381)</f>
        <v>640</v>
      </c>
      <c r="R381" s="28" t="s">
        <v>40</v>
      </c>
      <c r="S381" s="60" t="s">
        <v>41</v>
      </c>
      <c r="T381" s="29" t="s">
        <v>42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5"/>
      <c r="F382" s="35"/>
      <c r="G382" s="35"/>
      <c r="H382" s="35" t="n">
        <v>450</v>
      </c>
      <c r="I382" s="35"/>
      <c r="J382" s="35"/>
      <c r="K382" s="36"/>
      <c r="L382" s="35"/>
      <c r="M382" s="35"/>
      <c r="N382" s="35"/>
      <c r="O382" s="35"/>
      <c r="P382" s="35"/>
      <c r="Q382" s="57" t="n">
        <f aca="false">SUM(E382:P382)</f>
        <v>450</v>
      </c>
      <c r="R382" s="28" t="s">
        <v>40</v>
      </c>
      <c r="S382" s="60" t="s">
        <v>41</v>
      </c>
      <c r="T382" s="29" t="s">
        <v>42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5"/>
      <c r="F383" s="35"/>
      <c r="G383" s="35"/>
      <c r="H383" s="35" t="n">
        <v>200</v>
      </c>
      <c r="I383" s="35"/>
      <c r="J383" s="35"/>
      <c r="K383" s="36"/>
      <c r="L383" s="35"/>
      <c r="M383" s="35"/>
      <c r="N383" s="35"/>
      <c r="O383" s="35"/>
      <c r="P383" s="35"/>
      <c r="Q383" s="57" t="n">
        <f aca="false">SUM(E383:P383)</f>
        <v>200</v>
      </c>
      <c r="R383" s="28" t="s">
        <v>40</v>
      </c>
      <c r="S383" s="60" t="s">
        <v>41</v>
      </c>
      <c r="T383" s="29" t="s">
        <v>42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5"/>
      <c r="F384" s="35"/>
      <c r="G384" s="35"/>
      <c r="H384" s="35"/>
      <c r="I384" s="35" t="n">
        <v>350</v>
      </c>
      <c r="J384" s="35"/>
      <c r="K384" s="36"/>
      <c r="L384" s="35"/>
      <c r="M384" s="35"/>
      <c r="N384" s="35" t="n">
        <v>90</v>
      </c>
      <c r="O384" s="35"/>
      <c r="P384" s="35"/>
      <c r="Q384" s="57" t="n">
        <f aca="false">SUM(E384:P384)</f>
        <v>440</v>
      </c>
      <c r="R384" s="28" t="s">
        <v>40</v>
      </c>
      <c r="S384" s="60" t="s">
        <v>41</v>
      </c>
      <c r="T384" s="29" t="s">
        <v>42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5"/>
      <c r="F385" s="35"/>
      <c r="G385" s="35"/>
      <c r="H385" s="35" t="n">
        <v>200</v>
      </c>
      <c r="I385" s="35"/>
      <c r="J385" s="35"/>
      <c r="K385" s="36"/>
      <c r="L385" s="35"/>
      <c r="M385" s="35"/>
      <c r="N385" s="35"/>
      <c r="O385" s="35"/>
      <c r="P385" s="35"/>
      <c r="Q385" s="57" t="n">
        <f aca="false">SUM(E385:P385)</f>
        <v>200</v>
      </c>
      <c r="R385" s="28" t="s">
        <v>40</v>
      </c>
      <c r="S385" s="60" t="s">
        <v>41</v>
      </c>
      <c r="T385" s="29" t="s">
        <v>42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5"/>
      <c r="F386" s="35"/>
      <c r="G386" s="35"/>
      <c r="H386" s="35" t="n">
        <v>400</v>
      </c>
      <c r="I386" s="35"/>
      <c r="J386" s="35"/>
      <c r="K386" s="36"/>
      <c r="L386" s="35"/>
      <c r="M386" s="35"/>
      <c r="N386" s="35"/>
      <c r="O386" s="35"/>
      <c r="P386" s="35"/>
      <c r="Q386" s="57" t="n">
        <f aca="false">SUM(E386:P386)</f>
        <v>400</v>
      </c>
      <c r="R386" s="28" t="s">
        <v>40</v>
      </c>
      <c r="S386" s="60" t="s">
        <v>41</v>
      </c>
      <c r="T386" s="29" t="s">
        <v>42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5"/>
      <c r="F387" s="35"/>
      <c r="G387" s="35"/>
      <c r="H387" s="35" t="n">
        <v>265</v>
      </c>
      <c r="I387" s="35"/>
      <c r="J387" s="35" t="n">
        <v>160</v>
      </c>
      <c r="K387" s="36"/>
      <c r="L387" s="35"/>
      <c r="M387" s="35"/>
      <c r="N387" s="35"/>
      <c r="O387" s="35"/>
      <c r="P387" s="35"/>
      <c r="Q387" s="57" t="n">
        <f aca="false">SUM(E387:P387)</f>
        <v>425</v>
      </c>
      <c r="R387" s="28" t="s">
        <v>40</v>
      </c>
      <c r="S387" s="60" t="s">
        <v>41</v>
      </c>
      <c r="T387" s="29" t="s">
        <v>42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5"/>
      <c r="F388" s="35"/>
      <c r="G388" s="35"/>
      <c r="H388" s="35" t="n">
        <v>200</v>
      </c>
      <c r="I388" s="35" t="n">
        <v>100</v>
      </c>
      <c r="J388" s="35"/>
      <c r="K388" s="36"/>
      <c r="L388" s="35"/>
      <c r="M388" s="35"/>
      <c r="N388" s="35"/>
      <c r="O388" s="35"/>
      <c r="P388" s="35"/>
      <c r="Q388" s="57" t="n">
        <f aca="false">SUM(E388:P388)</f>
        <v>300</v>
      </c>
      <c r="R388" s="28" t="s">
        <v>40</v>
      </c>
      <c r="S388" s="60" t="s">
        <v>41</v>
      </c>
      <c r="T388" s="29" t="s">
        <v>42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5"/>
      <c r="F389" s="35"/>
      <c r="G389" s="35"/>
      <c r="H389" s="35" t="n">
        <v>160</v>
      </c>
      <c r="I389" s="35"/>
      <c r="J389" s="35"/>
      <c r="K389" s="36" t="n">
        <v>270</v>
      </c>
      <c r="L389" s="35"/>
      <c r="M389" s="35"/>
      <c r="N389" s="35"/>
      <c r="O389" s="35"/>
      <c r="P389" s="35"/>
      <c r="Q389" s="57" t="n">
        <f aca="false">SUM(E389:P389)</f>
        <v>430</v>
      </c>
      <c r="R389" s="28" t="s">
        <v>40</v>
      </c>
      <c r="S389" s="60" t="s">
        <v>41</v>
      </c>
      <c r="T389" s="29" t="s">
        <v>42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5"/>
      <c r="F390" s="35"/>
      <c r="G390" s="35"/>
      <c r="H390" s="35" t="n">
        <v>35</v>
      </c>
      <c r="I390" s="35" t="n">
        <v>70</v>
      </c>
      <c r="J390" s="35"/>
      <c r="K390" s="36"/>
      <c r="L390" s="35"/>
      <c r="M390" s="35"/>
      <c r="N390" s="35"/>
      <c r="O390" s="35"/>
      <c r="P390" s="35"/>
      <c r="Q390" s="57" t="n">
        <f aca="false">SUM(E390:P390)</f>
        <v>105</v>
      </c>
      <c r="R390" s="28" t="s">
        <v>40</v>
      </c>
      <c r="S390" s="60" t="s">
        <v>41</v>
      </c>
      <c r="T390" s="29" t="s">
        <v>42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5"/>
      <c r="F391" s="35"/>
      <c r="G391" s="35"/>
      <c r="H391" s="35" t="n">
        <v>350</v>
      </c>
      <c r="I391" s="35"/>
      <c r="J391" s="35"/>
      <c r="K391" s="36"/>
      <c r="L391" s="35"/>
      <c r="M391" s="35"/>
      <c r="N391" s="35"/>
      <c r="O391" s="35"/>
      <c r="P391" s="35"/>
      <c r="Q391" s="57" t="n">
        <f aca="false">SUM(E391:P391)</f>
        <v>350</v>
      </c>
      <c r="R391" s="28" t="s">
        <v>40</v>
      </c>
      <c r="S391" s="60" t="s">
        <v>41</v>
      </c>
      <c r="T391" s="29" t="s">
        <v>42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5"/>
      <c r="F392" s="35"/>
      <c r="G392" s="35"/>
      <c r="H392" s="35"/>
      <c r="I392" s="35" t="n">
        <v>620</v>
      </c>
      <c r="J392" s="35" t="n">
        <v>1200</v>
      </c>
      <c r="K392" s="36" t="n">
        <v>0</v>
      </c>
      <c r="L392" s="35"/>
      <c r="M392" s="35"/>
      <c r="N392" s="35"/>
      <c r="O392" s="35"/>
      <c r="P392" s="35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5"/>
      <c r="F393" s="35"/>
      <c r="G393" s="35"/>
      <c r="H393" s="35"/>
      <c r="I393" s="35" t="n">
        <v>800</v>
      </c>
      <c r="J393" s="35" t="n">
        <v>400</v>
      </c>
      <c r="K393" s="36" t="n">
        <v>400</v>
      </c>
      <c r="L393" s="35" t="n">
        <v>400</v>
      </c>
      <c r="M393" s="35" t="n">
        <v>400</v>
      </c>
      <c r="N393" s="35" t="n">
        <v>400</v>
      </c>
      <c r="O393" s="35" t="n">
        <v>400</v>
      </c>
      <c r="P393" s="35" t="n">
        <v>400</v>
      </c>
      <c r="Q393" s="57" t="n">
        <f aca="false">SUM(E393:P393)</f>
        <v>36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5"/>
      <c r="F394" s="35"/>
      <c r="G394" s="35"/>
      <c r="H394" s="35"/>
      <c r="I394" s="35" t="n">
        <v>1656</v>
      </c>
      <c r="J394" s="35" t="n">
        <v>650</v>
      </c>
      <c r="K394" s="36" t="n">
        <v>293</v>
      </c>
      <c r="L394" s="35"/>
      <c r="M394" s="35"/>
      <c r="N394" s="35"/>
      <c r="O394" s="35"/>
      <c r="P394" s="35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5"/>
      <c r="F395" s="35"/>
      <c r="G395" s="35"/>
      <c r="H395" s="35"/>
      <c r="I395" s="35" t="n">
        <v>206</v>
      </c>
      <c r="J395" s="35" t="n">
        <v>800</v>
      </c>
      <c r="K395" s="36" t="n">
        <v>800</v>
      </c>
      <c r="L395" s="35" t="n">
        <v>800</v>
      </c>
      <c r="M395" s="35" t="n">
        <v>800</v>
      </c>
      <c r="N395" s="35" t="n">
        <v>800</v>
      </c>
      <c r="O395" s="35" t="n">
        <v>800</v>
      </c>
      <c r="P395" s="35" t="n">
        <v>800</v>
      </c>
      <c r="Q395" s="57" t="n">
        <f aca="false">SUM(E395:P395)</f>
        <v>58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5"/>
      <c r="F396" s="35"/>
      <c r="G396" s="35"/>
      <c r="H396" s="35"/>
      <c r="I396" s="35" t="n">
        <v>800</v>
      </c>
      <c r="J396" s="35" t="n">
        <v>800</v>
      </c>
      <c r="K396" s="36" t="n">
        <v>800</v>
      </c>
      <c r="L396" s="35" t="n">
        <v>800</v>
      </c>
      <c r="M396" s="35" t="n">
        <v>800</v>
      </c>
      <c r="N396" s="35" t="n">
        <v>800</v>
      </c>
      <c r="O396" s="35" t="n">
        <v>800</v>
      </c>
      <c r="P396" s="35" t="n">
        <v>800</v>
      </c>
      <c r="Q396" s="57" t="n">
        <f aca="false">SUM(E396:P396)</f>
        <v>64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5"/>
      <c r="F397" s="35"/>
      <c r="G397" s="35"/>
      <c r="H397" s="35"/>
      <c r="I397" s="35" t="n">
        <v>50</v>
      </c>
      <c r="J397" s="35"/>
      <c r="K397" s="36"/>
      <c r="L397" s="35"/>
      <c r="M397" s="35"/>
      <c r="N397" s="35"/>
      <c r="O397" s="35"/>
      <c r="P397" s="35"/>
      <c r="Q397" s="57" t="n">
        <f aca="false">SUM(E397:P397)</f>
        <v>50</v>
      </c>
      <c r="R397" s="28" t="s">
        <v>40</v>
      </c>
      <c r="S397" s="60" t="s">
        <v>41</v>
      </c>
      <c r="T397" s="29" t="s">
        <v>42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5"/>
      <c r="F398" s="35"/>
      <c r="G398" s="35"/>
      <c r="H398" s="35"/>
      <c r="I398" s="35" t="n">
        <v>100</v>
      </c>
      <c r="J398" s="35"/>
      <c r="K398" s="36"/>
      <c r="L398" s="35"/>
      <c r="M398" s="35"/>
      <c r="N398" s="35"/>
      <c r="O398" s="35"/>
      <c r="P398" s="35"/>
      <c r="Q398" s="57" t="n">
        <f aca="false">SUM(E398:P398)</f>
        <v>100</v>
      </c>
      <c r="R398" s="28" t="s">
        <v>40</v>
      </c>
      <c r="S398" s="60" t="s">
        <v>41</v>
      </c>
      <c r="T398" s="29" t="s">
        <v>42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5"/>
      <c r="F399" s="35"/>
      <c r="G399" s="35"/>
      <c r="H399" s="35"/>
      <c r="I399" s="35" t="n">
        <v>250</v>
      </c>
      <c r="J399" s="35"/>
      <c r="K399" s="36"/>
      <c r="L399" s="35"/>
      <c r="M399" s="35"/>
      <c r="N399" s="35"/>
      <c r="O399" s="35" t="n">
        <v>150</v>
      </c>
      <c r="P399" s="35"/>
      <c r="Q399" s="57" t="n">
        <f aca="false">SUM(E399:P399)</f>
        <v>400</v>
      </c>
      <c r="R399" s="28" t="s">
        <v>40</v>
      </c>
      <c r="S399" s="60" t="s">
        <v>41</v>
      </c>
      <c r="T399" s="29" t="s">
        <v>42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5"/>
      <c r="F400" s="35"/>
      <c r="G400" s="35"/>
      <c r="H400" s="35"/>
      <c r="I400" s="35" t="n">
        <v>80</v>
      </c>
      <c r="J400" s="35"/>
      <c r="K400" s="36"/>
      <c r="L400" s="35"/>
      <c r="M400" s="35"/>
      <c r="N400" s="35"/>
      <c r="O400" s="35"/>
      <c r="P400" s="35"/>
      <c r="Q400" s="57" t="n">
        <f aca="false">SUM(E400:P400)</f>
        <v>80</v>
      </c>
      <c r="R400" s="28" t="s">
        <v>40</v>
      </c>
      <c r="S400" s="60" t="s">
        <v>41</v>
      </c>
      <c r="T400" s="29" t="s">
        <v>42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5"/>
      <c r="F401" s="35"/>
      <c r="G401" s="35"/>
      <c r="H401" s="35"/>
      <c r="I401" s="35" t="n">
        <v>220</v>
      </c>
      <c r="J401" s="35"/>
      <c r="K401" s="36"/>
      <c r="L401" s="35"/>
      <c r="M401" s="35"/>
      <c r="N401" s="35"/>
      <c r="O401" s="35"/>
      <c r="P401" s="35"/>
      <c r="Q401" s="57" t="n">
        <f aca="false">SUM(E401:P401)</f>
        <v>220</v>
      </c>
      <c r="R401" s="28" t="s">
        <v>40</v>
      </c>
      <c r="S401" s="60" t="s">
        <v>41</v>
      </c>
      <c r="T401" s="29" t="s">
        <v>42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5"/>
      <c r="F402" s="35"/>
      <c r="G402" s="35"/>
      <c r="H402" s="35"/>
      <c r="I402" s="35" t="n">
        <v>250</v>
      </c>
      <c r="J402" s="35"/>
      <c r="K402" s="36"/>
      <c r="L402" s="35" t="n">
        <v>200</v>
      </c>
      <c r="M402" s="35"/>
      <c r="N402" s="35"/>
      <c r="O402" s="35"/>
      <c r="P402" s="35" t="n">
        <v>300</v>
      </c>
      <c r="Q402" s="57" t="n">
        <f aca="false">SUM(E402:P402)</f>
        <v>750</v>
      </c>
      <c r="R402" s="28" t="s">
        <v>40</v>
      </c>
      <c r="S402" s="60" t="s">
        <v>41</v>
      </c>
      <c r="T402" s="29" t="s">
        <v>42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5"/>
      <c r="F403" s="35"/>
      <c r="G403" s="35"/>
      <c r="H403" s="35"/>
      <c r="I403" s="35" t="n">
        <v>160</v>
      </c>
      <c r="J403" s="35"/>
      <c r="K403" s="36"/>
      <c r="L403" s="35" t="n">
        <v>230</v>
      </c>
      <c r="M403" s="35"/>
      <c r="N403" s="35"/>
      <c r="O403" s="35"/>
      <c r="P403" s="35"/>
      <c r="Q403" s="57" t="n">
        <f aca="false">SUM(E403:P403)</f>
        <v>390</v>
      </c>
      <c r="R403" s="28" t="s">
        <v>40</v>
      </c>
      <c r="S403" s="60" t="s">
        <v>41</v>
      </c>
      <c r="T403" s="29" t="s">
        <v>42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5"/>
      <c r="F404" s="35"/>
      <c r="G404" s="35"/>
      <c r="H404" s="35"/>
      <c r="I404" s="35" t="n">
        <v>150</v>
      </c>
      <c r="J404" s="35" t="n">
        <v>150</v>
      </c>
      <c r="K404" s="36" t="n">
        <v>150</v>
      </c>
      <c r="L404" s="35" t="n">
        <v>150</v>
      </c>
      <c r="M404" s="35" t="n">
        <v>150</v>
      </c>
      <c r="N404" s="35" t="n">
        <v>150</v>
      </c>
      <c r="O404" s="35" t="n">
        <v>150</v>
      </c>
      <c r="P404" s="35" t="n">
        <v>150</v>
      </c>
      <c r="Q404" s="57" t="n">
        <f aca="false">SUM(E404:P404)</f>
        <v>1200</v>
      </c>
      <c r="R404" s="28" t="s">
        <v>40</v>
      </c>
      <c r="S404" s="60" t="s">
        <v>41</v>
      </c>
      <c r="T404" s="29" t="s">
        <v>42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5"/>
      <c r="F405" s="35"/>
      <c r="G405" s="35"/>
      <c r="H405" s="35"/>
      <c r="I405" s="35"/>
      <c r="J405" s="35" t="n">
        <v>665</v>
      </c>
      <c r="K405" s="36" t="n">
        <v>1050</v>
      </c>
      <c r="L405" s="35" t="n">
        <v>1050</v>
      </c>
      <c r="M405" s="35" t="n">
        <v>1050</v>
      </c>
      <c r="N405" s="35" t="n">
        <v>1050</v>
      </c>
      <c r="O405" s="35" t="n">
        <v>1050</v>
      </c>
      <c r="P405" s="35" t="n">
        <v>1050</v>
      </c>
      <c r="Q405" s="57" t="n">
        <f aca="false">SUM(E405:P405)</f>
        <v>696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 t="n">
        <v>150</v>
      </c>
      <c r="M406" s="70" t="n">
        <v>150</v>
      </c>
      <c r="N406" s="70" t="n">
        <v>150</v>
      </c>
      <c r="O406" s="70" t="n">
        <v>150</v>
      </c>
      <c r="P406" s="70" t="n">
        <v>102</v>
      </c>
      <c r="Q406" s="72" t="n">
        <f aca="false">SUM(E406:P406)</f>
        <v>972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5"/>
      <c r="F407" s="35"/>
      <c r="G407" s="35"/>
      <c r="H407" s="35"/>
      <c r="I407" s="35"/>
      <c r="J407" s="35" t="n">
        <v>800</v>
      </c>
      <c r="K407" s="36" t="n">
        <v>800</v>
      </c>
      <c r="L407" s="35" t="n">
        <v>800</v>
      </c>
      <c r="M407" s="35" t="n">
        <v>800</v>
      </c>
      <c r="N407" s="35" t="n">
        <v>800</v>
      </c>
      <c r="O407" s="35" t="n">
        <v>800</v>
      </c>
      <c r="P407" s="35" t="n">
        <v>800</v>
      </c>
      <c r="Q407" s="72" t="n">
        <f aca="false">SUM(E407:P407)</f>
        <v>56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5"/>
      <c r="F408" s="35"/>
      <c r="G408" s="35"/>
      <c r="H408" s="35"/>
      <c r="I408" s="35"/>
      <c r="J408" s="35" t="n">
        <v>314</v>
      </c>
      <c r="K408" s="36" t="n">
        <v>650</v>
      </c>
      <c r="L408" s="35" t="n">
        <v>650</v>
      </c>
      <c r="M408" s="35" t="n">
        <v>650</v>
      </c>
      <c r="N408" s="35" t="n">
        <v>650</v>
      </c>
      <c r="O408" s="35" t="n">
        <v>650</v>
      </c>
      <c r="P408" s="35" t="n">
        <v>650</v>
      </c>
      <c r="Q408" s="72" t="n">
        <f aca="false">SUM(E408:P408)</f>
        <v>421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5"/>
      <c r="F409" s="35"/>
      <c r="G409" s="35"/>
      <c r="H409" s="35"/>
      <c r="I409" s="35"/>
      <c r="J409" s="35" t="n">
        <v>120</v>
      </c>
      <c r="K409" s="36"/>
      <c r="L409" s="35"/>
      <c r="M409" s="35"/>
      <c r="N409" s="35" t="n">
        <v>120</v>
      </c>
      <c r="O409" s="35" t="n">
        <v>70</v>
      </c>
      <c r="P409" s="35"/>
      <c r="Q409" s="72" t="n">
        <f aca="false">SUM(E409:P409)</f>
        <v>310</v>
      </c>
      <c r="R409" s="28" t="s">
        <v>40</v>
      </c>
      <c r="S409" s="60" t="s">
        <v>41</v>
      </c>
      <c r="T409" s="29" t="s">
        <v>42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5"/>
      <c r="F410" s="35"/>
      <c r="G410" s="35"/>
      <c r="H410" s="35"/>
      <c r="I410" s="35"/>
      <c r="J410" s="35" t="n">
        <v>160</v>
      </c>
      <c r="K410" s="36"/>
      <c r="L410" s="35"/>
      <c r="M410" s="35"/>
      <c r="N410" s="35"/>
      <c r="O410" s="35"/>
      <c r="P410" s="35"/>
      <c r="Q410" s="72" t="n">
        <f aca="false">SUM(E410:P410)</f>
        <v>160</v>
      </c>
      <c r="R410" s="28" t="s">
        <v>40</v>
      </c>
      <c r="S410" s="60" t="s">
        <v>41</v>
      </c>
      <c r="T410" s="29" t="s">
        <v>42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5"/>
      <c r="F411" s="35"/>
      <c r="G411" s="35"/>
      <c r="H411" s="35"/>
      <c r="I411" s="35"/>
      <c r="J411" s="35" t="n">
        <v>350</v>
      </c>
      <c r="K411" s="36"/>
      <c r="L411" s="35"/>
      <c r="M411" s="35"/>
      <c r="N411" s="35"/>
      <c r="O411" s="35"/>
      <c r="P411" s="35"/>
      <c r="Q411" s="72" t="n">
        <f aca="false">SUM(E411:P411)</f>
        <v>350</v>
      </c>
      <c r="R411" s="28" t="s">
        <v>40</v>
      </c>
      <c r="S411" s="60" t="s">
        <v>41</v>
      </c>
      <c r="T411" s="29" t="s">
        <v>42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5"/>
      <c r="F412" s="35"/>
      <c r="G412" s="35"/>
      <c r="H412" s="35"/>
      <c r="I412" s="35"/>
      <c r="J412" s="35" t="n">
        <v>223</v>
      </c>
      <c r="K412" s="36"/>
      <c r="L412" s="35"/>
      <c r="M412" s="35" t="n">
        <v>220</v>
      </c>
      <c r="N412" s="35"/>
      <c r="O412" s="35"/>
      <c r="P412" s="35"/>
      <c r="Q412" s="57" t="n">
        <f aca="false">SUM(E412:P412)</f>
        <v>443</v>
      </c>
      <c r="R412" s="28" t="s">
        <v>40</v>
      </c>
      <c r="S412" s="60" t="s">
        <v>41</v>
      </c>
      <c r="T412" s="29" t="s">
        <v>42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5"/>
      <c r="F413" s="35"/>
      <c r="G413" s="35"/>
      <c r="H413" s="35"/>
      <c r="I413" s="35"/>
      <c r="J413" s="35" t="n">
        <v>250</v>
      </c>
      <c r="K413" s="36"/>
      <c r="L413" s="35" t="n">
        <v>200</v>
      </c>
      <c r="M413" s="35"/>
      <c r="N413" s="35"/>
      <c r="O413" s="35"/>
      <c r="P413" s="35"/>
      <c r="Q413" s="57" t="n">
        <f aca="false">SUM(E413:P413)</f>
        <v>450</v>
      </c>
      <c r="R413" s="28" t="s">
        <v>40</v>
      </c>
      <c r="S413" s="60" t="s">
        <v>41</v>
      </c>
      <c r="T413" s="29" t="s">
        <v>42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5"/>
      <c r="F414" s="35"/>
      <c r="G414" s="35"/>
      <c r="H414" s="35"/>
      <c r="I414" s="35"/>
      <c r="J414" s="35" t="n">
        <v>124</v>
      </c>
      <c r="K414" s="36"/>
      <c r="L414" s="35"/>
      <c r="M414" s="35"/>
      <c r="N414" s="35"/>
      <c r="O414" s="35"/>
      <c r="P414" s="35"/>
      <c r="Q414" s="57" t="n">
        <f aca="false">SUM(E414:P414)</f>
        <v>124</v>
      </c>
      <c r="R414" s="28" t="s">
        <v>40</v>
      </c>
      <c r="S414" s="60" t="s">
        <v>41</v>
      </c>
      <c r="T414" s="29" t="s">
        <v>42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5"/>
      <c r="F415" s="35"/>
      <c r="G415" s="35"/>
      <c r="H415" s="35"/>
      <c r="I415" s="35"/>
      <c r="J415" s="35" t="n">
        <v>225</v>
      </c>
      <c r="K415" s="36"/>
      <c r="L415" s="35"/>
      <c r="M415" s="35" t="n">
        <v>100</v>
      </c>
      <c r="N415" s="35"/>
      <c r="O415" s="35"/>
      <c r="P415" s="35"/>
      <c r="Q415" s="57" t="n">
        <f aca="false">SUM(E415:P415)</f>
        <v>325</v>
      </c>
      <c r="R415" s="28" t="s">
        <v>40</v>
      </c>
      <c r="S415" s="60" t="s">
        <v>41</v>
      </c>
      <c r="T415" s="29" t="s">
        <v>42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5"/>
      <c r="F416" s="35"/>
      <c r="G416" s="35"/>
      <c r="H416" s="35"/>
      <c r="I416" s="35"/>
      <c r="J416" s="35" t="n">
        <v>3508</v>
      </c>
      <c r="K416" s="36"/>
      <c r="L416" s="35"/>
      <c r="M416" s="35"/>
      <c r="N416" s="35"/>
      <c r="O416" s="35"/>
      <c r="P416" s="35"/>
      <c r="Q416" s="57" t="n">
        <f aca="false">SUM(E416:P416)</f>
        <v>3508</v>
      </c>
      <c r="R416" s="28" t="s">
        <v>40</v>
      </c>
      <c r="S416" s="60" t="s">
        <v>41</v>
      </c>
      <c r="T416" s="29" t="s">
        <v>42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5"/>
      <c r="F417" s="35"/>
      <c r="G417" s="35"/>
      <c r="H417" s="35"/>
      <c r="I417" s="35"/>
      <c r="J417" s="35" t="n">
        <v>450</v>
      </c>
      <c r="K417" s="36"/>
      <c r="L417" s="35" t="n">
        <v>400</v>
      </c>
      <c r="M417" s="35"/>
      <c r="N417" s="35"/>
      <c r="O417" s="35"/>
      <c r="P417" s="35"/>
      <c r="Q417" s="57" t="n">
        <f aca="false">SUM(E417:P417)</f>
        <v>850</v>
      </c>
      <c r="R417" s="28" t="s">
        <v>40</v>
      </c>
      <c r="S417" s="60" t="s">
        <v>41</v>
      </c>
      <c r="T417" s="29" t="s">
        <v>42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5"/>
      <c r="F418" s="35"/>
      <c r="G418" s="35"/>
      <c r="H418" s="35"/>
      <c r="I418" s="35"/>
      <c r="J418" s="35" t="n">
        <v>218</v>
      </c>
      <c r="K418" s="36"/>
      <c r="L418" s="35"/>
      <c r="M418" s="35"/>
      <c r="N418" s="35"/>
      <c r="O418" s="35"/>
      <c r="P418" s="35"/>
      <c r="Q418" s="57" t="n">
        <f aca="false">SUM(E418:P418)</f>
        <v>218</v>
      </c>
      <c r="R418" s="28" t="s">
        <v>40</v>
      </c>
      <c r="S418" s="60" t="s">
        <v>41</v>
      </c>
      <c r="T418" s="29" t="s">
        <v>42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5"/>
      <c r="F419" s="35"/>
      <c r="G419" s="35"/>
      <c r="H419" s="35"/>
      <c r="I419" s="35"/>
      <c r="J419" s="35" t="n">
        <v>450</v>
      </c>
      <c r="K419" s="36"/>
      <c r="L419" s="35"/>
      <c r="M419" s="35"/>
      <c r="N419" s="35"/>
      <c r="O419" s="35"/>
      <c r="P419" s="35"/>
      <c r="Q419" s="57" t="n">
        <f aca="false">SUM(E419:P419)</f>
        <v>450</v>
      </c>
      <c r="R419" s="28" t="s">
        <v>40</v>
      </c>
      <c r="S419" s="60" t="s">
        <v>41</v>
      </c>
      <c r="T419" s="29" t="s">
        <v>42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5"/>
      <c r="F420" s="35"/>
      <c r="G420" s="35"/>
      <c r="H420" s="35"/>
      <c r="I420" s="35"/>
      <c r="J420" s="35" t="n">
        <v>190</v>
      </c>
      <c r="K420" s="36"/>
      <c r="L420" s="35"/>
      <c r="M420" s="35"/>
      <c r="N420" s="35"/>
      <c r="O420" s="35"/>
      <c r="P420" s="35"/>
      <c r="Q420" s="57" t="n">
        <f aca="false">SUM(E420:P420)</f>
        <v>190</v>
      </c>
      <c r="R420" s="28" t="s">
        <v>40</v>
      </c>
      <c r="S420" s="60" t="s">
        <v>41</v>
      </c>
      <c r="T420" s="29" t="s">
        <v>42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5"/>
      <c r="F421" s="35"/>
      <c r="G421" s="35"/>
      <c r="H421" s="35"/>
      <c r="I421" s="35"/>
      <c r="J421" s="35" t="n">
        <v>3788</v>
      </c>
      <c r="K421" s="36"/>
      <c r="L421" s="35"/>
      <c r="M421" s="35"/>
      <c r="N421" s="35"/>
      <c r="O421" s="35"/>
      <c r="P421" s="35"/>
      <c r="Q421" s="57" t="n">
        <f aca="false">SUM(E421:P421)</f>
        <v>3788</v>
      </c>
      <c r="R421" s="28" t="s">
        <v>40</v>
      </c>
      <c r="S421" s="60" t="s">
        <v>41</v>
      </c>
      <c r="T421" s="29" t="s">
        <v>42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40</v>
      </c>
      <c r="S422" s="60" t="s">
        <v>41</v>
      </c>
      <c r="T422" s="29" t="s">
        <v>42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5"/>
      <c r="F423" s="35"/>
      <c r="G423" s="35"/>
      <c r="H423" s="35"/>
      <c r="I423" s="35"/>
      <c r="J423" s="35"/>
      <c r="K423" s="36" t="n">
        <v>237</v>
      </c>
      <c r="L423" s="35" t="n">
        <v>350</v>
      </c>
      <c r="M423" s="35" t="n">
        <v>350</v>
      </c>
      <c r="N423" s="35"/>
      <c r="O423" s="35"/>
      <c r="P423" s="35"/>
      <c r="Q423" s="57" t="n">
        <f aca="false">SUM(E423:P423)</f>
        <v>93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5"/>
      <c r="F424" s="35"/>
      <c r="G424" s="35"/>
      <c r="H424" s="35"/>
      <c r="I424" s="35"/>
      <c r="J424" s="35"/>
      <c r="K424" s="36" t="n">
        <v>617</v>
      </c>
      <c r="L424" s="35" t="n">
        <v>500</v>
      </c>
      <c r="M424" s="35" t="n">
        <v>500</v>
      </c>
      <c r="N424" s="35" t="n">
        <v>500</v>
      </c>
      <c r="O424" s="35" t="n">
        <v>500</v>
      </c>
      <c r="P424" s="35" t="n">
        <v>500</v>
      </c>
      <c r="Q424" s="57" t="n">
        <f aca="false">SUM(E424:P424)</f>
        <v>31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5"/>
      <c r="F425" s="35"/>
      <c r="G425" s="35"/>
      <c r="H425" s="35"/>
      <c r="I425" s="35"/>
      <c r="J425" s="35"/>
      <c r="K425" s="36" t="n">
        <v>1300</v>
      </c>
      <c r="L425" s="35" t="n">
        <v>650</v>
      </c>
      <c r="M425" s="35" t="n">
        <v>650</v>
      </c>
      <c r="N425" s="35" t="n">
        <v>650</v>
      </c>
      <c r="O425" s="35" t="n">
        <v>650</v>
      </c>
      <c r="P425" s="35" t="n">
        <v>650</v>
      </c>
      <c r="Q425" s="57" t="n">
        <f aca="false">SUM(E425:P425)</f>
        <v>455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5"/>
      <c r="F426" s="35"/>
      <c r="G426" s="35"/>
      <c r="H426" s="35"/>
      <c r="I426" s="35"/>
      <c r="J426" s="35"/>
      <c r="K426" s="36" t="n">
        <v>516</v>
      </c>
      <c r="L426" s="35" t="n">
        <v>800</v>
      </c>
      <c r="M426" s="35" t="n">
        <v>800</v>
      </c>
      <c r="N426" s="35" t="n">
        <v>800</v>
      </c>
      <c r="O426" s="35" t="n">
        <v>800</v>
      </c>
      <c r="P426" s="35" t="n">
        <v>800</v>
      </c>
      <c r="Q426" s="57" t="n">
        <f aca="false">SUM(E426:P426)</f>
        <v>45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5"/>
      <c r="F427" s="35"/>
      <c r="G427" s="35"/>
      <c r="H427" s="35"/>
      <c r="I427" s="35"/>
      <c r="J427" s="35"/>
      <c r="K427" s="36" t="n">
        <v>97</v>
      </c>
      <c r="L427" s="35" t="n">
        <v>150</v>
      </c>
      <c r="M427" s="35" t="n">
        <v>150</v>
      </c>
      <c r="N427" s="35" t="n">
        <v>150</v>
      </c>
      <c r="O427" s="35" t="n">
        <v>150</v>
      </c>
      <c r="P427" s="35" t="n">
        <v>150</v>
      </c>
      <c r="Q427" s="57" t="n">
        <f aca="false">SUM(E427:P427)</f>
        <v>84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5"/>
      <c r="F428" s="35"/>
      <c r="G428" s="35"/>
      <c r="H428" s="35"/>
      <c r="I428" s="35"/>
      <c r="J428" s="35"/>
      <c r="K428" s="36" t="n">
        <v>100</v>
      </c>
      <c r="L428" s="35"/>
      <c r="M428" s="35"/>
      <c r="N428" s="35"/>
      <c r="O428" s="35"/>
      <c r="P428" s="35"/>
      <c r="Q428" s="57" t="n">
        <f aca="false">SUM(E428:P428)</f>
        <v>100</v>
      </c>
      <c r="R428" s="47" t="s">
        <v>40</v>
      </c>
      <c r="S428" s="60" t="s">
        <v>41</v>
      </c>
      <c r="T428" s="29" t="s">
        <v>42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5"/>
      <c r="F429" s="35"/>
      <c r="G429" s="35"/>
      <c r="H429" s="35"/>
      <c r="I429" s="35"/>
      <c r="J429" s="35"/>
      <c r="K429" s="36" t="n">
        <v>174.89</v>
      </c>
      <c r="L429" s="36" t="n">
        <v>174.89</v>
      </c>
      <c r="M429" s="36" t="n">
        <v>174.89</v>
      </c>
      <c r="N429" s="35"/>
      <c r="O429" s="35"/>
      <c r="P429" s="35"/>
      <c r="Q429" s="57" t="n">
        <f aca="false">SUM(E429:P429)</f>
        <v>524.67</v>
      </c>
      <c r="R429" s="47" t="s">
        <v>40</v>
      </c>
      <c r="S429" s="60" t="s">
        <v>41</v>
      </c>
      <c r="T429" s="29" t="s">
        <v>42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5"/>
      <c r="F430" s="35"/>
      <c r="G430" s="35"/>
      <c r="H430" s="35"/>
      <c r="I430" s="35"/>
      <c r="J430" s="35"/>
      <c r="K430" s="36" t="n">
        <v>100</v>
      </c>
      <c r="L430" s="35"/>
      <c r="M430" s="35" t="n">
        <v>200</v>
      </c>
      <c r="N430" s="35"/>
      <c r="O430" s="35"/>
      <c r="P430" s="35"/>
      <c r="Q430" s="57" t="n">
        <f aca="false">SUM(E430:P430)</f>
        <v>300</v>
      </c>
      <c r="R430" s="47" t="s">
        <v>40</v>
      </c>
      <c r="S430" s="60" t="s">
        <v>41</v>
      </c>
      <c r="T430" s="29" t="s">
        <v>42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5"/>
      <c r="F431" s="35"/>
      <c r="G431" s="35"/>
      <c r="H431" s="35"/>
      <c r="I431" s="35"/>
      <c r="J431" s="35"/>
      <c r="K431" s="36" t="n">
        <v>100</v>
      </c>
      <c r="L431" s="35"/>
      <c r="M431" s="35"/>
      <c r="N431" s="35" t="n">
        <v>150</v>
      </c>
      <c r="O431" s="35"/>
      <c r="P431" s="35"/>
      <c r="Q431" s="57" t="n">
        <f aca="false">SUM(E431:P431)</f>
        <v>250</v>
      </c>
      <c r="R431" s="47" t="s">
        <v>40</v>
      </c>
      <c r="S431" s="60" t="s">
        <v>41</v>
      </c>
      <c r="T431" s="29" t="s">
        <v>42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5"/>
      <c r="F432" s="35"/>
      <c r="G432" s="35"/>
      <c r="H432" s="35"/>
      <c r="I432" s="35"/>
      <c r="J432" s="35"/>
      <c r="K432" s="36" t="n">
        <v>250</v>
      </c>
      <c r="L432" s="35"/>
      <c r="M432" s="35"/>
      <c r="N432" s="35"/>
      <c r="O432" s="35"/>
      <c r="P432" s="35"/>
      <c r="Q432" s="57" t="n">
        <f aca="false">SUM(E432:P432)</f>
        <v>250</v>
      </c>
      <c r="R432" s="47" t="s">
        <v>40</v>
      </c>
      <c r="S432" s="60" t="s">
        <v>41</v>
      </c>
      <c r="T432" s="29" t="s">
        <v>42</v>
      </c>
      <c r="U432" s="23" t="s">
        <v>25</v>
      </c>
    </row>
    <row r="433" customFormat="false" ht="69" hidden="false" customHeight="true" outlineLevel="0" collapsed="false">
      <c r="A433" s="14" t="n">
        <v>431</v>
      </c>
      <c r="B433" s="15" t="s">
        <v>21</v>
      </c>
      <c r="E433" s="35"/>
      <c r="F433" s="35"/>
      <c r="G433" s="35"/>
      <c r="H433" s="35"/>
      <c r="I433" s="35"/>
      <c r="J433" s="35"/>
      <c r="K433" s="36"/>
      <c r="L433" s="35" t="n">
        <v>700</v>
      </c>
      <c r="M433" s="35" t="n">
        <v>700</v>
      </c>
      <c r="N433" s="35" t="n">
        <v>700</v>
      </c>
      <c r="O433" s="35" t="n">
        <v>700</v>
      </c>
      <c r="P433" s="35" t="n">
        <v>700</v>
      </c>
      <c r="Q433" s="57" t="n">
        <f aca="false">SUM(E433:P433)</f>
        <v>3500</v>
      </c>
      <c r="R433" s="59" t="s">
        <v>37</v>
      </c>
      <c r="S433" s="17" t="s">
        <v>23</v>
      </c>
      <c r="T433" s="25" t="s">
        <v>24</v>
      </c>
      <c r="U433" s="23" t="s">
        <v>25</v>
      </c>
    </row>
    <row r="434" customFormat="false" ht="66" hidden="false" customHeight="true" outlineLevel="0" collapsed="false">
      <c r="A434" s="14" t="n">
        <v>432</v>
      </c>
      <c r="B434" s="15" t="s">
        <v>21</v>
      </c>
      <c r="E434" s="35"/>
      <c r="F434" s="35"/>
      <c r="G434" s="35"/>
      <c r="H434" s="35"/>
      <c r="I434" s="35"/>
      <c r="J434" s="35"/>
      <c r="K434" s="36"/>
      <c r="L434" s="35" t="n">
        <v>852</v>
      </c>
      <c r="M434" s="35" t="n">
        <v>600</v>
      </c>
      <c r="N434" s="35" t="n">
        <v>600</v>
      </c>
      <c r="O434" s="35" t="n">
        <v>600</v>
      </c>
      <c r="P434" s="35" t="n">
        <v>600</v>
      </c>
      <c r="Q434" s="57" t="n">
        <f aca="false">SUM(E434:P434)</f>
        <v>3252</v>
      </c>
      <c r="R434" s="59" t="s">
        <v>37</v>
      </c>
      <c r="S434" s="17" t="s">
        <v>23</v>
      </c>
      <c r="T434" s="25" t="s">
        <v>24</v>
      </c>
      <c r="U434" s="23" t="s">
        <v>25</v>
      </c>
    </row>
    <row r="435" customFormat="false" ht="51" hidden="false" customHeight="true" outlineLevel="0" collapsed="false">
      <c r="A435" s="14" t="n">
        <v>433</v>
      </c>
      <c r="B435" s="15" t="s">
        <v>21</v>
      </c>
      <c r="E435" s="35"/>
      <c r="F435" s="35"/>
      <c r="G435" s="35"/>
      <c r="H435" s="35"/>
      <c r="I435" s="35"/>
      <c r="J435" s="35"/>
      <c r="K435" s="36"/>
      <c r="L435" s="35" t="n">
        <v>500</v>
      </c>
      <c r="M435" s="35"/>
      <c r="N435" s="35"/>
      <c r="O435" s="35"/>
      <c r="P435" s="35"/>
      <c r="Q435" s="57" t="n">
        <f aca="false">SUM(E435:P435)</f>
        <v>500</v>
      </c>
      <c r="R435" s="47" t="s">
        <v>40</v>
      </c>
      <c r="S435" s="60" t="s">
        <v>41</v>
      </c>
      <c r="T435" s="29" t="s">
        <v>42</v>
      </c>
      <c r="U435" s="23" t="s">
        <v>25</v>
      </c>
    </row>
    <row r="436" customFormat="false" ht="51" hidden="false" customHeight="true" outlineLevel="0" collapsed="false">
      <c r="A436" s="14" t="n">
        <v>434</v>
      </c>
      <c r="B436" s="15" t="s">
        <v>21</v>
      </c>
      <c r="E436" s="35"/>
      <c r="F436" s="35"/>
      <c r="G436" s="35"/>
      <c r="H436" s="35"/>
      <c r="I436" s="35"/>
      <c r="J436" s="35"/>
      <c r="K436" s="36"/>
      <c r="L436" s="35" t="n">
        <v>80</v>
      </c>
      <c r="M436" s="35"/>
      <c r="N436" s="35"/>
      <c r="O436" s="35"/>
      <c r="P436" s="35"/>
      <c r="Q436" s="57" t="n">
        <f aca="false">SUM(E436:P436)</f>
        <v>80</v>
      </c>
      <c r="R436" s="47" t="s">
        <v>40</v>
      </c>
      <c r="S436" s="60" t="s">
        <v>41</v>
      </c>
      <c r="T436" s="29" t="s">
        <v>42</v>
      </c>
      <c r="U436" s="23" t="s">
        <v>25</v>
      </c>
    </row>
    <row r="437" customFormat="false" ht="51" hidden="false" customHeight="true" outlineLevel="0" collapsed="false">
      <c r="A437" s="14" t="n">
        <v>435</v>
      </c>
      <c r="B437" s="15" t="s">
        <v>21</v>
      </c>
      <c r="E437" s="35"/>
      <c r="F437" s="35"/>
      <c r="G437" s="35"/>
      <c r="H437" s="35"/>
      <c r="I437" s="35"/>
      <c r="J437" s="35"/>
      <c r="K437" s="36"/>
      <c r="L437" s="35" t="n">
        <v>200</v>
      </c>
      <c r="M437" s="35"/>
      <c r="N437" s="35"/>
      <c r="O437" s="35"/>
      <c r="P437" s="35"/>
      <c r="Q437" s="57" t="n">
        <f aca="false">SUM(E437:P437)</f>
        <v>200</v>
      </c>
      <c r="R437" s="47" t="s">
        <v>40</v>
      </c>
      <c r="S437" s="60" t="s">
        <v>41</v>
      </c>
      <c r="T437" s="29" t="s">
        <v>42</v>
      </c>
      <c r="U437" s="23" t="s">
        <v>25</v>
      </c>
    </row>
    <row r="438" customFormat="false" ht="51" hidden="false" customHeight="true" outlineLevel="0" collapsed="false">
      <c r="A438" s="14" t="n">
        <v>436</v>
      </c>
      <c r="B438" s="15" t="s">
        <v>21</v>
      </c>
      <c r="E438" s="35"/>
      <c r="F438" s="35"/>
      <c r="G438" s="35"/>
      <c r="H438" s="35"/>
      <c r="I438" s="35"/>
      <c r="J438" s="35"/>
      <c r="K438" s="36"/>
      <c r="L438" s="35" t="n">
        <v>150</v>
      </c>
      <c r="M438" s="35" t="n">
        <v>150</v>
      </c>
      <c r="N438" s="35"/>
      <c r="O438" s="35"/>
      <c r="P438" s="35"/>
      <c r="Q438" s="57" t="n">
        <f aca="false">SUM(E438:P438)</f>
        <v>300</v>
      </c>
      <c r="R438" s="47" t="s">
        <v>40</v>
      </c>
      <c r="S438" s="60" t="s">
        <v>41</v>
      </c>
      <c r="T438" s="29" t="s">
        <v>42</v>
      </c>
      <c r="U438" s="23" t="s">
        <v>25</v>
      </c>
    </row>
    <row r="439" customFormat="false" ht="51" hidden="false" customHeight="true" outlineLevel="0" collapsed="false">
      <c r="A439" s="14" t="n">
        <v>437</v>
      </c>
      <c r="B439" s="15" t="s">
        <v>21</v>
      </c>
      <c r="E439" s="35"/>
      <c r="F439" s="35"/>
      <c r="G439" s="35"/>
      <c r="H439" s="35"/>
      <c r="I439" s="35"/>
      <c r="J439" s="35"/>
      <c r="K439" s="36"/>
      <c r="M439" s="35" t="n">
        <v>250</v>
      </c>
      <c r="N439" s="35"/>
      <c r="O439" s="35"/>
      <c r="P439" s="35"/>
      <c r="Q439" s="57" t="n">
        <f aca="false">SUM(E439:P439)</f>
        <v>250</v>
      </c>
      <c r="R439" s="47" t="s">
        <v>40</v>
      </c>
      <c r="S439" s="60" t="s">
        <v>41</v>
      </c>
      <c r="T439" s="29" t="s">
        <v>42</v>
      </c>
      <c r="U439" s="23" t="s">
        <v>25</v>
      </c>
    </row>
    <row r="440" customFormat="false" ht="51" hidden="false" customHeight="true" outlineLevel="0" collapsed="false">
      <c r="A440" s="14" t="n">
        <v>438</v>
      </c>
      <c r="B440" s="15" t="s">
        <v>21</v>
      </c>
      <c r="E440" s="35"/>
      <c r="F440" s="35"/>
      <c r="G440" s="35"/>
      <c r="H440" s="35"/>
      <c r="I440" s="35"/>
      <c r="J440" s="35"/>
      <c r="K440" s="36"/>
      <c r="L440" s="35" t="n">
        <v>400</v>
      </c>
      <c r="M440" s="35"/>
      <c r="N440" s="35"/>
      <c r="O440" s="35"/>
      <c r="P440" s="35"/>
      <c r="Q440" s="57" t="n">
        <f aca="false">SUM(E440:P440)</f>
        <v>400</v>
      </c>
      <c r="R440" s="47" t="s">
        <v>40</v>
      </c>
      <c r="S440" s="60" t="s">
        <v>41</v>
      </c>
      <c r="T440" s="29" t="s">
        <v>42</v>
      </c>
      <c r="U440" s="23" t="s">
        <v>25</v>
      </c>
    </row>
    <row r="441" customFormat="false" ht="51" hidden="false" customHeight="true" outlineLevel="0" collapsed="false">
      <c r="A441" s="14" t="n">
        <v>439</v>
      </c>
      <c r="B441" s="15" t="s">
        <v>21</v>
      </c>
      <c r="E441" s="35"/>
      <c r="F441" s="35"/>
      <c r="G441" s="35"/>
      <c r="H441" s="35"/>
      <c r="I441" s="35"/>
      <c r="J441" s="35"/>
      <c r="K441" s="36"/>
      <c r="L441" s="35" t="n">
        <v>150</v>
      </c>
      <c r="M441" s="35"/>
      <c r="N441" s="35"/>
      <c r="O441" s="35"/>
      <c r="P441" s="35"/>
      <c r="Q441" s="57" t="n">
        <f aca="false">SUM(E441:P441)</f>
        <v>150</v>
      </c>
      <c r="R441" s="47" t="s">
        <v>40</v>
      </c>
      <c r="S441" s="60" t="s">
        <v>41</v>
      </c>
      <c r="T441" s="29" t="s">
        <v>42</v>
      </c>
      <c r="U441" s="23" t="s">
        <v>25</v>
      </c>
    </row>
    <row r="442" customFormat="false" ht="51" hidden="false" customHeight="true" outlineLevel="0" collapsed="false">
      <c r="A442" s="14" t="n">
        <v>440</v>
      </c>
      <c r="B442" s="15" t="s">
        <v>21</v>
      </c>
      <c r="E442" s="35"/>
      <c r="F442" s="35"/>
      <c r="G442" s="35"/>
      <c r="H442" s="35"/>
      <c r="I442" s="35"/>
      <c r="J442" s="35"/>
      <c r="K442" s="36"/>
      <c r="L442" s="35" t="n">
        <v>200</v>
      </c>
      <c r="M442" s="35"/>
      <c r="N442" s="35"/>
      <c r="O442" s="35"/>
      <c r="P442" s="35"/>
      <c r="Q442" s="57" t="n">
        <f aca="false">SUM(E442:P442)</f>
        <v>200</v>
      </c>
      <c r="R442" s="47" t="s">
        <v>40</v>
      </c>
      <c r="S442" s="60" t="s">
        <v>41</v>
      </c>
      <c r="T442" s="29" t="s">
        <v>42</v>
      </c>
      <c r="U442" s="23" t="s">
        <v>25</v>
      </c>
    </row>
    <row r="443" customFormat="false" ht="51" hidden="false" customHeight="true" outlineLevel="0" collapsed="false">
      <c r="A443" s="14" t="n">
        <v>441</v>
      </c>
      <c r="B443" s="15" t="s">
        <v>21</v>
      </c>
      <c r="E443" s="35"/>
      <c r="F443" s="35"/>
      <c r="G443" s="35"/>
      <c r="H443" s="35"/>
      <c r="I443" s="35"/>
      <c r="J443" s="35"/>
      <c r="K443" s="36"/>
      <c r="L443" s="35" t="n">
        <v>300</v>
      </c>
      <c r="M443" s="35"/>
      <c r="N443" s="35"/>
      <c r="O443" s="35"/>
      <c r="P443" s="35"/>
      <c r="Q443" s="57" t="n">
        <f aca="false">SUM(E443:P443)</f>
        <v>300</v>
      </c>
      <c r="R443" s="47" t="s">
        <v>40</v>
      </c>
      <c r="S443" s="60" t="s">
        <v>41</v>
      </c>
      <c r="T443" s="29" t="s">
        <v>42</v>
      </c>
      <c r="U443" s="23" t="s">
        <v>25</v>
      </c>
    </row>
    <row r="444" customFormat="false" ht="51" hidden="false" customHeight="true" outlineLevel="0" collapsed="false">
      <c r="A444" s="14" t="n">
        <v>442</v>
      </c>
      <c r="B444" s="15" t="s">
        <v>21</v>
      </c>
      <c r="E444" s="35"/>
      <c r="F444" s="35"/>
      <c r="G444" s="35"/>
      <c r="H444" s="35"/>
      <c r="I444" s="35"/>
      <c r="J444" s="35"/>
      <c r="K444" s="36"/>
      <c r="L444" s="35"/>
      <c r="M444" s="35" t="n">
        <v>1050</v>
      </c>
      <c r="N444" s="35" t="n">
        <v>1050</v>
      </c>
      <c r="O444" s="35" t="n">
        <v>1050</v>
      </c>
      <c r="P444" s="35" t="n">
        <v>1050</v>
      </c>
      <c r="Q444" s="57" t="n">
        <f aca="false">SUM(E444:P444)</f>
        <v>4200</v>
      </c>
      <c r="R444" s="58" t="s">
        <v>22</v>
      </c>
      <c r="S444" s="17" t="s">
        <v>23</v>
      </c>
      <c r="T444" s="25" t="s">
        <v>24</v>
      </c>
      <c r="U444" s="23" t="s">
        <v>25</v>
      </c>
    </row>
    <row r="445" customFormat="false" ht="63" hidden="false" customHeight="true" outlineLevel="0" collapsed="false">
      <c r="A445" s="14" t="n">
        <v>443</v>
      </c>
      <c r="B445" s="15" t="s">
        <v>21</v>
      </c>
      <c r="E445" s="35"/>
      <c r="F445" s="35"/>
      <c r="G445" s="35"/>
      <c r="H445" s="35"/>
      <c r="I445" s="35"/>
      <c r="J445" s="35"/>
      <c r="K445" s="36"/>
      <c r="L445" s="35"/>
      <c r="M445" s="35" t="n">
        <v>1322</v>
      </c>
      <c r="N445" s="35" t="n">
        <v>1000</v>
      </c>
      <c r="O445" s="35" t="n">
        <v>1000</v>
      </c>
      <c r="P445" s="35" t="n">
        <v>1000</v>
      </c>
      <c r="Q445" s="57" t="n">
        <f aca="false">SUM(E445:P445)</f>
        <v>4322</v>
      </c>
      <c r="R445" s="58" t="s">
        <v>37</v>
      </c>
      <c r="S445" s="60" t="s">
        <v>23</v>
      </c>
      <c r="T445" s="25" t="s">
        <v>33</v>
      </c>
      <c r="U445" s="23" t="s">
        <v>25</v>
      </c>
    </row>
    <row r="446" customFormat="false" ht="60.75" hidden="false" customHeight="true" outlineLevel="0" collapsed="false">
      <c r="A446" s="14" t="n">
        <v>444</v>
      </c>
      <c r="B446" s="15" t="s">
        <v>21</v>
      </c>
      <c r="E446" s="35"/>
      <c r="F446" s="35"/>
      <c r="G446" s="35"/>
      <c r="H446" s="35"/>
      <c r="I446" s="35"/>
      <c r="J446" s="35"/>
      <c r="K446" s="36"/>
      <c r="L446" s="35"/>
      <c r="M446" s="35" t="n">
        <v>737</v>
      </c>
      <c r="N446" s="35" t="n">
        <v>850</v>
      </c>
      <c r="O446" s="35"/>
      <c r="P446" s="35"/>
      <c r="Q446" s="57" t="n">
        <f aca="false">SUM(E446:P446)</f>
        <v>1587</v>
      </c>
      <c r="R446" s="58" t="s">
        <v>37</v>
      </c>
      <c r="S446" s="60" t="s">
        <v>23</v>
      </c>
      <c r="T446" s="25" t="s">
        <v>33</v>
      </c>
      <c r="U446" s="23" t="s">
        <v>25</v>
      </c>
    </row>
    <row r="447" customFormat="false" ht="63" hidden="false" customHeight="true" outlineLevel="0" collapsed="false">
      <c r="A447" s="14" t="n">
        <v>445</v>
      </c>
      <c r="B447" s="15" t="s">
        <v>21</v>
      </c>
      <c r="E447" s="35"/>
      <c r="F447" s="35"/>
      <c r="G447" s="35"/>
      <c r="H447" s="35"/>
      <c r="I447" s="35"/>
      <c r="J447" s="35"/>
      <c r="K447" s="36"/>
      <c r="L447" s="35"/>
      <c r="M447" s="35" t="n">
        <v>839</v>
      </c>
      <c r="N447" s="35" t="n">
        <v>650</v>
      </c>
      <c r="O447" s="35" t="n">
        <v>650</v>
      </c>
      <c r="P447" s="35" t="n">
        <v>650</v>
      </c>
      <c r="Q447" s="57" t="n">
        <f aca="false">SUM(E447:P447)</f>
        <v>2789</v>
      </c>
      <c r="R447" s="58" t="s">
        <v>37</v>
      </c>
      <c r="S447" s="60" t="s">
        <v>23</v>
      </c>
      <c r="T447" s="25" t="s">
        <v>33</v>
      </c>
      <c r="U447" s="23" t="s">
        <v>25</v>
      </c>
    </row>
    <row r="448" customFormat="false" ht="63" hidden="false" customHeight="true" outlineLevel="0" collapsed="false">
      <c r="A448" s="14" t="n">
        <v>446</v>
      </c>
      <c r="B448" s="15" t="s">
        <v>21</v>
      </c>
      <c r="E448" s="35"/>
      <c r="F448" s="35"/>
      <c r="G448" s="35"/>
      <c r="H448" s="35"/>
      <c r="I448" s="35"/>
      <c r="J448" s="35"/>
      <c r="K448" s="36"/>
      <c r="L448" s="35"/>
      <c r="M448" s="35"/>
      <c r="N448" s="35"/>
      <c r="O448" s="35" t="n">
        <v>2550</v>
      </c>
      <c r="P448" s="35" t="n">
        <v>850</v>
      </c>
      <c r="Q448" s="57" t="n">
        <f aca="false">SUM(E448:P448)</f>
        <v>3400</v>
      </c>
      <c r="R448" s="58" t="s">
        <v>37</v>
      </c>
      <c r="S448" s="60" t="s">
        <v>23</v>
      </c>
      <c r="T448" s="25" t="s">
        <v>33</v>
      </c>
      <c r="U448" s="23" t="s">
        <v>25</v>
      </c>
    </row>
    <row r="449" customFormat="false" ht="63" hidden="false" customHeight="true" outlineLevel="0" collapsed="false">
      <c r="A449" s="14" t="n">
        <v>447</v>
      </c>
      <c r="B449" s="15" t="s">
        <v>21</v>
      </c>
      <c r="E449" s="35"/>
      <c r="F449" s="35"/>
      <c r="G449" s="35"/>
      <c r="H449" s="35"/>
      <c r="I449" s="35"/>
      <c r="J449" s="35"/>
      <c r="K449" s="36"/>
      <c r="L449" s="35"/>
      <c r="M449" s="35" t="n">
        <v>800</v>
      </c>
      <c r="N449" s="35" t="n">
        <v>800</v>
      </c>
      <c r="O449" s="35" t="n">
        <v>800</v>
      </c>
      <c r="P449" s="35" t="n">
        <v>800</v>
      </c>
      <c r="Q449" s="57" t="n">
        <f aca="false">SUM(E449:P449)</f>
        <v>3200</v>
      </c>
      <c r="R449" s="58" t="s">
        <v>37</v>
      </c>
      <c r="S449" s="60" t="s">
        <v>23</v>
      </c>
      <c r="T449" s="25" t="s">
        <v>33</v>
      </c>
      <c r="U449" s="23" t="s">
        <v>25</v>
      </c>
    </row>
    <row r="450" customFormat="false" ht="51" hidden="false" customHeight="true" outlineLevel="0" collapsed="false">
      <c r="A450" s="14" t="n">
        <v>448</v>
      </c>
      <c r="B450" s="15" t="s">
        <v>21</v>
      </c>
      <c r="E450" s="35"/>
      <c r="F450" s="35"/>
      <c r="G450" s="35"/>
      <c r="H450" s="35"/>
      <c r="I450" s="35"/>
      <c r="J450" s="35"/>
      <c r="K450" s="36"/>
      <c r="L450" s="35"/>
      <c r="M450" s="35" t="n">
        <v>500</v>
      </c>
      <c r="N450" s="35" t="n">
        <v>200</v>
      </c>
      <c r="O450" s="35" t="n">
        <v>200</v>
      </c>
      <c r="P450" s="35" t="n">
        <v>200</v>
      </c>
      <c r="Q450" s="57" t="n">
        <f aca="false">SUM(E450:P450)</f>
        <v>1100</v>
      </c>
      <c r="R450" s="28" t="s">
        <v>40</v>
      </c>
      <c r="S450" s="17" t="s">
        <v>41</v>
      </c>
      <c r="T450" s="29" t="s">
        <v>42</v>
      </c>
      <c r="U450" s="23" t="s">
        <v>25</v>
      </c>
    </row>
    <row r="451" customFormat="false" ht="51" hidden="false" customHeight="true" outlineLevel="0" collapsed="false">
      <c r="A451" s="14" t="n">
        <v>449</v>
      </c>
      <c r="B451" s="15" t="s">
        <v>21</v>
      </c>
      <c r="E451" s="35"/>
      <c r="F451" s="35"/>
      <c r="G451" s="35"/>
      <c r="H451" s="35"/>
      <c r="I451" s="35"/>
      <c r="J451" s="35"/>
      <c r="K451" s="36"/>
      <c r="L451" s="35"/>
      <c r="M451" s="35" t="n">
        <v>150</v>
      </c>
      <c r="N451" s="35" t="n">
        <v>150</v>
      </c>
      <c r="O451" s="35" t="n">
        <v>150</v>
      </c>
      <c r="P451" s="35" t="n">
        <v>150</v>
      </c>
      <c r="Q451" s="57" t="n">
        <f aca="false">SUM(E451:P451)</f>
        <v>600</v>
      </c>
      <c r="R451" s="28" t="s">
        <v>40</v>
      </c>
      <c r="S451" s="17" t="s">
        <v>41</v>
      </c>
      <c r="T451" s="29" t="s">
        <v>42</v>
      </c>
      <c r="U451" s="23" t="s">
        <v>25</v>
      </c>
    </row>
    <row r="452" customFormat="false" ht="51" hidden="false" customHeight="true" outlineLevel="0" collapsed="false">
      <c r="A452" s="14" t="n">
        <v>450</v>
      </c>
      <c r="B452" s="15" t="s">
        <v>21</v>
      </c>
      <c r="E452" s="35"/>
      <c r="F452" s="35"/>
      <c r="G452" s="35"/>
      <c r="H452" s="35"/>
      <c r="I452" s="35"/>
      <c r="J452" s="35"/>
      <c r="K452" s="36"/>
      <c r="L452" s="35"/>
      <c r="M452" s="35" t="n">
        <v>150</v>
      </c>
      <c r="N452" s="35" t="n">
        <v>150</v>
      </c>
      <c r="O452" s="35"/>
      <c r="P452" s="35"/>
      <c r="Q452" s="57" t="n">
        <f aca="false">SUM(E452:P452)</f>
        <v>300</v>
      </c>
      <c r="R452" s="28" t="s">
        <v>40</v>
      </c>
      <c r="S452" s="17" t="s">
        <v>41</v>
      </c>
      <c r="T452" s="29" t="s">
        <v>42</v>
      </c>
      <c r="U452" s="23" t="s">
        <v>25</v>
      </c>
    </row>
    <row r="453" customFormat="false" ht="51" hidden="false" customHeight="true" outlineLevel="0" collapsed="false">
      <c r="A453" s="14" t="n">
        <v>451</v>
      </c>
      <c r="B453" s="15" t="s">
        <v>21</v>
      </c>
      <c r="E453" s="35"/>
      <c r="F453" s="35"/>
      <c r="G453" s="35"/>
      <c r="H453" s="35"/>
      <c r="I453" s="35"/>
      <c r="J453" s="35"/>
      <c r="K453" s="36"/>
      <c r="L453" s="35"/>
      <c r="M453" s="35" t="n">
        <v>366.35</v>
      </c>
      <c r="N453" s="35"/>
      <c r="O453" s="35"/>
      <c r="P453" s="35"/>
      <c r="Q453" s="57" t="n">
        <f aca="false">SUM(E453:P453)</f>
        <v>366.35</v>
      </c>
      <c r="R453" s="28" t="s">
        <v>40</v>
      </c>
      <c r="S453" s="17" t="s">
        <v>41</v>
      </c>
      <c r="T453" s="29" t="s">
        <v>42</v>
      </c>
      <c r="U453" s="23" t="s">
        <v>25</v>
      </c>
    </row>
    <row r="454" customFormat="false" ht="51" hidden="false" customHeight="true" outlineLevel="0" collapsed="false">
      <c r="A454" s="14" t="n">
        <v>452</v>
      </c>
      <c r="B454" s="15" t="s">
        <v>21</v>
      </c>
      <c r="E454" s="35"/>
      <c r="F454" s="35"/>
      <c r="G454" s="35"/>
      <c r="H454" s="35"/>
      <c r="I454" s="35"/>
      <c r="J454" s="35"/>
      <c r="K454" s="36"/>
      <c r="L454" s="35"/>
      <c r="M454" s="35" t="n">
        <v>200</v>
      </c>
      <c r="N454" s="35"/>
      <c r="O454" s="35"/>
      <c r="P454" s="35"/>
      <c r="Q454" s="57" t="n">
        <f aca="false">SUM(E454:P454)</f>
        <v>200</v>
      </c>
      <c r="R454" s="28" t="s">
        <v>40</v>
      </c>
      <c r="S454" s="17" t="s">
        <v>41</v>
      </c>
      <c r="T454" s="29" t="s">
        <v>42</v>
      </c>
      <c r="U454" s="23" t="s">
        <v>25</v>
      </c>
    </row>
    <row r="455" customFormat="false" ht="51" hidden="false" customHeight="true" outlineLevel="0" collapsed="false">
      <c r="A455" s="14" t="n">
        <v>453</v>
      </c>
      <c r="B455" s="15" t="s">
        <v>21</v>
      </c>
      <c r="E455" s="35"/>
      <c r="F455" s="35"/>
      <c r="G455" s="35"/>
      <c r="H455" s="35"/>
      <c r="I455" s="35"/>
      <c r="J455" s="35"/>
      <c r="K455" s="36"/>
      <c r="L455" s="35"/>
      <c r="M455" s="35" t="n">
        <v>165</v>
      </c>
      <c r="N455" s="35"/>
      <c r="O455" s="35"/>
      <c r="P455" s="35"/>
      <c r="Q455" s="57" t="n">
        <f aca="false">SUM(E455:P455)</f>
        <v>165</v>
      </c>
      <c r="R455" s="28" t="s">
        <v>40</v>
      </c>
      <c r="S455" s="17" t="s">
        <v>41</v>
      </c>
      <c r="T455" s="29" t="s">
        <v>42</v>
      </c>
      <c r="U455" s="23" t="s">
        <v>25</v>
      </c>
    </row>
    <row r="456" customFormat="false" ht="51" hidden="false" customHeight="true" outlineLevel="0" collapsed="false">
      <c r="A456" s="14" t="n">
        <v>454</v>
      </c>
      <c r="B456" s="15" t="s">
        <v>21</v>
      </c>
      <c r="E456" s="35"/>
      <c r="F456" s="35"/>
      <c r="G456" s="35"/>
      <c r="H456" s="35"/>
      <c r="I456" s="35"/>
      <c r="J456" s="35"/>
      <c r="K456" s="36"/>
      <c r="L456" s="35"/>
      <c r="M456" s="35" t="n">
        <v>450</v>
      </c>
      <c r="N456" s="35" t="n">
        <v>450</v>
      </c>
      <c r="O456" s="35" t="n">
        <v>450</v>
      </c>
      <c r="P456" s="35" t="n">
        <v>450</v>
      </c>
      <c r="Q456" s="57" t="n">
        <f aca="false">SUM(E456:P456)</f>
        <v>1800</v>
      </c>
      <c r="R456" s="28" t="s">
        <v>40</v>
      </c>
      <c r="S456" s="17" t="s">
        <v>41</v>
      </c>
      <c r="T456" s="29" t="s">
        <v>42</v>
      </c>
      <c r="U456" s="23" t="s">
        <v>25</v>
      </c>
    </row>
    <row r="457" customFormat="false" ht="63" hidden="false" customHeight="true" outlineLevel="0" collapsed="false">
      <c r="A457" s="14" t="n">
        <v>455</v>
      </c>
      <c r="B457" s="15" t="s">
        <v>21</v>
      </c>
      <c r="E457" s="35"/>
      <c r="F457" s="35"/>
      <c r="G457" s="35"/>
      <c r="H457" s="35"/>
      <c r="I457" s="35"/>
      <c r="J457" s="35"/>
      <c r="K457" s="36"/>
      <c r="L457" s="35"/>
      <c r="M457" s="35"/>
      <c r="N457" s="35" t="n">
        <v>677</v>
      </c>
      <c r="O457" s="35" t="n">
        <v>750</v>
      </c>
      <c r="P457" s="35" t="n">
        <v>750</v>
      </c>
      <c r="Q457" s="57" t="n">
        <f aca="false">SUM(E457:P457)</f>
        <v>2177</v>
      </c>
      <c r="R457" s="58" t="s">
        <v>37</v>
      </c>
      <c r="S457" s="60" t="s">
        <v>23</v>
      </c>
      <c r="T457" s="25" t="s">
        <v>33</v>
      </c>
      <c r="U457" s="23" t="s">
        <v>25</v>
      </c>
    </row>
    <row r="458" customFormat="false" ht="66" hidden="false" customHeight="true" outlineLevel="0" collapsed="false">
      <c r="A458" s="14" t="n">
        <v>456</v>
      </c>
      <c r="B458" s="15" t="s">
        <v>21</v>
      </c>
      <c r="E458" s="35"/>
      <c r="F458" s="35"/>
      <c r="G458" s="35"/>
      <c r="H458" s="35"/>
      <c r="I458" s="35"/>
      <c r="J458" s="35"/>
      <c r="K458" s="36"/>
      <c r="L458" s="35"/>
      <c r="M458" s="35"/>
      <c r="N458" s="35" t="n">
        <v>677</v>
      </c>
      <c r="O458" s="35" t="n">
        <v>500</v>
      </c>
      <c r="P458" s="35" t="n">
        <v>500</v>
      </c>
      <c r="Q458" s="57" t="n">
        <f aca="false">SUM(E458:P458)</f>
        <v>1677</v>
      </c>
      <c r="R458" s="58" t="s">
        <v>37</v>
      </c>
      <c r="S458" s="60" t="s">
        <v>23</v>
      </c>
      <c r="T458" s="25" t="s">
        <v>33</v>
      </c>
      <c r="U458" s="23" t="s">
        <v>25</v>
      </c>
    </row>
    <row r="459" customFormat="false" ht="64.5" hidden="false" customHeight="true" outlineLevel="0" collapsed="false">
      <c r="A459" s="14" t="n">
        <v>457</v>
      </c>
      <c r="B459" s="15" t="s">
        <v>21</v>
      </c>
      <c r="E459" s="35"/>
      <c r="F459" s="35"/>
      <c r="G459" s="35"/>
      <c r="H459" s="35"/>
      <c r="I459" s="35"/>
      <c r="J459" s="35"/>
      <c r="K459" s="36"/>
      <c r="L459" s="35"/>
      <c r="M459" s="35"/>
      <c r="N459" s="35" t="n">
        <v>144</v>
      </c>
      <c r="O459" s="35" t="n">
        <v>361</v>
      </c>
      <c r="P459" s="35" t="n">
        <v>361</v>
      </c>
      <c r="Q459" s="57" t="n">
        <f aca="false">SUM(E459:P459)</f>
        <v>866</v>
      </c>
      <c r="R459" s="58" t="s">
        <v>37</v>
      </c>
      <c r="S459" s="60" t="s">
        <v>23</v>
      </c>
      <c r="T459" s="25" t="s">
        <v>33</v>
      </c>
      <c r="U459" s="23" t="s">
        <v>25</v>
      </c>
    </row>
    <row r="460" customFormat="false" ht="66.75" hidden="false" customHeight="true" outlineLevel="0" collapsed="false">
      <c r="A460" s="14" t="n">
        <v>458</v>
      </c>
      <c r="B460" s="15" t="s">
        <v>21</v>
      </c>
      <c r="E460" s="35"/>
      <c r="F460" s="35"/>
      <c r="G460" s="35"/>
      <c r="H460" s="35"/>
      <c r="I460" s="35"/>
      <c r="J460" s="35"/>
      <c r="K460" s="36"/>
      <c r="L460" s="35"/>
      <c r="M460" s="35"/>
      <c r="N460" s="35" t="n">
        <v>426</v>
      </c>
      <c r="O460" s="35" t="n">
        <v>440</v>
      </c>
      <c r="P460" s="35" t="n">
        <v>440</v>
      </c>
      <c r="Q460" s="57" t="n">
        <f aca="false">SUM(E460:P460)</f>
        <v>1306</v>
      </c>
      <c r="R460" s="58" t="s">
        <v>37</v>
      </c>
      <c r="S460" s="60" t="s">
        <v>23</v>
      </c>
      <c r="T460" s="25" t="s">
        <v>33</v>
      </c>
      <c r="U460" s="23" t="s">
        <v>25</v>
      </c>
    </row>
    <row r="461" customFormat="false" ht="51" hidden="false" customHeight="true" outlineLevel="0" collapsed="false">
      <c r="A461" s="14" t="n">
        <v>459</v>
      </c>
      <c r="B461" s="15" t="s">
        <v>21</v>
      </c>
      <c r="E461" s="35"/>
      <c r="F461" s="35"/>
      <c r="G461" s="35"/>
      <c r="H461" s="35"/>
      <c r="I461" s="35"/>
      <c r="J461" s="35"/>
      <c r="K461" s="36"/>
      <c r="L461" s="35"/>
      <c r="M461" s="35"/>
      <c r="N461" s="35" t="n">
        <v>200</v>
      </c>
      <c r="O461" s="35" t="n">
        <v>200</v>
      </c>
      <c r="P461" s="35" t="n">
        <v>200</v>
      </c>
      <c r="Q461" s="57" t="n">
        <f aca="false">SUM(E461:P461)</f>
        <v>600</v>
      </c>
      <c r="R461" s="28" t="s">
        <v>40</v>
      </c>
      <c r="S461" s="17" t="s">
        <v>41</v>
      </c>
      <c r="T461" s="29" t="s">
        <v>42</v>
      </c>
      <c r="U461" s="23" t="s">
        <v>25</v>
      </c>
    </row>
    <row r="462" customFormat="false" ht="51" hidden="false" customHeight="true" outlineLevel="0" collapsed="false">
      <c r="A462" s="14" t="n">
        <v>460</v>
      </c>
      <c r="B462" s="15" t="s">
        <v>21</v>
      </c>
      <c r="E462" s="35"/>
      <c r="F462" s="35"/>
      <c r="G462" s="35"/>
      <c r="H462" s="35"/>
      <c r="I462" s="35"/>
      <c r="J462" s="35"/>
      <c r="K462" s="36"/>
      <c r="L462" s="35"/>
      <c r="M462" s="35"/>
      <c r="N462" s="35" t="n">
        <v>150</v>
      </c>
      <c r="O462" s="35" t="n">
        <v>150</v>
      </c>
      <c r="P462" s="35" t="n">
        <v>150</v>
      </c>
      <c r="Q462" s="57" t="n">
        <f aca="false">SUM(E462:P462)</f>
        <v>450</v>
      </c>
      <c r="R462" s="28" t="s">
        <v>40</v>
      </c>
      <c r="S462" s="17" t="s">
        <v>41</v>
      </c>
      <c r="T462" s="29" t="s">
        <v>42</v>
      </c>
      <c r="U462" s="23" t="s">
        <v>25</v>
      </c>
    </row>
    <row r="463" customFormat="false" ht="51" hidden="false" customHeight="true" outlineLevel="0" collapsed="false">
      <c r="A463" s="14" t="n">
        <v>461</v>
      </c>
      <c r="B463" s="15" t="s">
        <v>21</v>
      </c>
      <c r="E463" s="35"/>
      <c r="F463" s="35"/>
      <c r="G463" s="35"/>
      <c r="H463" s="35"/>
      <c r="I463" s="35"/>
      <c r="J463" s="35"/>
      <c r="K463" s="36"/>
      <c r="L463" s="35"/>
      <c r="M463" s="35"/>
      <c r="N463" s="35" t="n">
        <v>284</v>
      </c>
      <c r="O463" s="35"/>
      <c r="P463" s="35"/>
      <c r="Q463" s="57" t="n">
        <f aca="false">SUM(E463:P463)</f>
        <v>284</v>
      </c>
      <c r="R463" s="28" t="s">
        <v>40</v>
      </c>
      <c r="S463" s="17" t="s">
        <v>41</v>
      </c>
      <c r="T463" s="29" t="s">
        <v>42</v>
      </c>
      <c r="U463" s="23" t="s">
        <v>25</v>
      </c>
    </row>
    <row r="464" customFormat="false" ht="51" hidden="false" customHeight="true" outlineLevel="0" collapsed="false">
      <c r="A464" s="14" t="n">
        <v>462</v>
      </c>
      <c r="B464" s="15" t="s">
        <v>21</v>
      </c>
      <c r="E464" s="35"/>
      <c r="F464" s="35"/>
      <c r="G464" s="35"/>
      <c r="H464" s="35"/>
      <c r="I464" s="35"/>
      <c r="J464" s="35"/>
      <c r="K464" s="36"/>
      <c r="L464" s="35"/>
      <c r="M464" s="35"/>
      <c r="N464" s="35" t="n">
        <v>360</v>
      </c>
      <c r="O464" s="35"/>
      <c r="P464" s="35"/>
      <c r="Q464" s="57" t="n">
        <f aca="false">SUM(E464:P464)</f>
        <v>360</v>
      </c>
      <c r="R464" s="28" t="s">
        <v>40</v>
      </c>
      <c r="S464" s="17" t="s">
        <v>41</v>
      </c>
      <c r="T464" s="29" t="s">
        <v>42</v>
      </c>
      <c r="U464" s="23" t="s">
        <v>25</v>
      </c>
    </row>
    <row r="465" customFormat="false" ht="51" hidden="false" customHeight="true" outlineLevel="0" collapsed="false">
      <c r="A465" s="14" t="n">
        <v>463</v>
      </c>
      <c r="B465" s="15" t="s">
        <v>21</v>
      </c>
      <c r="E465" s="35"/>
      <c r="F465" s="35"/>
      <c r="G465" s="35"/>
      <c r="H465" s="35"/>
      <c r="I465" s="35"/>
      <c r="J465" s="35"/>
      <c r="K465" s="36"/>
      <c r="L465" s="35"/>
      <c r="M465" s="35"/>
      <c r="N465" s="35" t="n">
        <v>72</v>
      </c>
      <c r="O465" s="35"/>
      <c r="P465" s="35"/>
      <c r="Q465" s="57" t="n">
        <f aca="false">SUM(E465:P465)</f>
        <v>72</v>
      </c>
      <c r="R465" s="28" t="s">
        <v>40</v>
      </c>
      <c r="S465" s="17" t="s">
        <v>41</v>
      </c>
      <c r="T465" s="29" t="s">
        <v>42</v>
      </c>
      <c r="U465" s="23" t="s">
        <v>25</v>
      </c>
    </row>
    <row r="466" customFormat="false" ht="51" hidden="false" customHeight="true" outlineLevel="0" collapsed="false">
      <c r="A466" s="14" t="n">
        <v>464</v>
      </c>
      <c r="B466" s="15" t="s">
        <v>21</v>
      </c>
      <c r="E466" s="35"/>
      <c r="F466" s="35"/>
      <c r="G466" s="35"/>
      <c r="H466" s="35"/>
      <c r="I466" s="35"/>
      <c r="J466" s="35"/>
      <c r="K466" s="36"/>
      <c r="L466" s="35"/>
      <c r="M466" s="35"/>
      <c r="N466" s="35" t="n">
        <v>150</v>
      </c>
      <c r="O466" s="35"/>
      <c r="P466" s="35"/>
      <c r="Q466" s="57" t="n">
        <f aca="false">SUM(E466:P466)</f>
        <v>150</v>
      </c>
      <c r="R466" s="28" t="s">
        <v>40</v>
      </c>
      <c r="S466" s="17" t="s">
        <v>41</v>
      </c>
      <c r="T466" s="29" t="s">
        <v>42</v>
      </c>
      <c r="U466" s="23" t="s">
        <v>25</v>
      </c>
    </row>
    <row r="467" customFormat="false" ht="51" hidden="false" customHeight="true" outlineLevel="0" collapsed="false">
      <c r="A467" s="14" t="n">
        <v>465</v>
      </c>
      <c r="B467" s="15" t="s">
        <v>21</v>
      </c>
      <c r="E467" s="61"/>
      <c r="F467" s="61"/>
      <c r="G467" s="61"/>
      <c r="H467" s="61"/>
      <c r="I467" s="61"/>
      <c r="J467" s="61"/>
      <c r="K467" s="62"/>
      <c r="L467" s="61"/>
      <c r="M467" s="61"/>
      <c r="N467" s="61" t="n">
        <v>244.51</v>
      </c>
      <c r="O467" s="61"/>
      <c r="P467" s="61"/>
      <c r="Q467" s="63" t="n">
        <f aca="false">SUM(E467:P467)</f>
        <v>244.51</v>
      </c>
      <c r="R467" s="28" t="s">
        <v>40</v>
      </c>
      <c r="S467" s="17" t="s">
        <v>41</v>
      </c>
      <c r="T467" s="29" t="s">
        <v>42</v>
      </c>
      <c r="U467" s="23" t="s">
        <v>25</v>
      </c>
    </row>
    <row r="468" customFormat="false" ht="51" hidden="false" customHeight="true" outlineLevel="0" collapsed="false">
      <c r="A468" s="14" t="n">
        <v>466</v>
      </c>
      <c r="B468" s="15" t="s">
        <v>21</v>
      </c>
      <c r="C468" s="46"/>
      <c r="D468" s="46"/>
      <c r="E468" s="35"/>
      <c r="F468" s="35"/>
      <c r="G468" s="35"/>
      <c r="H468" s="35"/>
      <c r="I468" s="35"/>
      <c r="J468" s="35"/>
      <c r="K468" s="36"/>
      <c r="L468" s="35"/>
      <c r="M468" s="35"/>
      <c r="N468" s="35"/>
      <c r="O468" s="35" t="n">
        <v>300</v>
      </c>
      <c r="P468" s="35"/>
      <c r="Q468" s="57" t="n">
        <f aca="false">SUM(E468:P468)</f>
        <v>300</v>
      </c>
      <c r="R468" s="28" t="s">
        <v>40</v>
      </c>
      <c r="S468" s="17" t="s">
        <v>41</v>
      </c>
      <c r="T468" s="29" t="s">
        <v>42</v>
      </c>
      <c r="U468" s="23" t="s">
        <v>25</v>
      </c>
    </row>
    <row r="469" customFormat="false" ht="51" hidden="false" customHeight="true" outlineLevel="0" collapsed="false">
      <c r="A469" s="14" t="n">
        <v>467</v>
      </c>
      <c r="B469" s="15" t="s">
        <v>21</v>
      </c>
      <c r="C469" s="46"/>
      <c r="D469" s="46"/>
      <c r="E469" s="35"/>
      <c r="F469" s="35"/>
      <c r="G469" s="35"/>
      <c r="H469" s="35"/>
      <c r="I469" s="35"/>
      <c r="J469" s="35"/>
      <c r="K469" s="36"/>
      <c r="L469" s="35"/>
      <c r="M469" s="35"/>
      <c r="N469" s="35"/>
      <c r="O469" s="35" t="n">
        <v>200</v>
      </c>
      <c r="P469" s="35"/>
      <c r="Q469" s="57" t="n">
        <f aca="false">SUM(E469:P469)</f>
        <v>200</v>
      </c>
      <c r="R469" s="28" t="s">
        <v>40</v>
      </c>
      <c r="S469" s="17" t="s">
        <v>41</v>
      </c>
      <c r="T469" s="29" t="s">
        <v>42</v>
      </c>
      <c r="U469" s="23" t="s">
        <v>25</v>
      </c>
    </row>
    <row r="470" customFormat="false" ht="51" hidden="false" customHeight="true" outlineLevel="0" collapsed="false">
      <c r="A470" s="14" t="n">
        <v>468</v>
      </c>
      <c r="B470" s="15" t="s">
        <v>21</v>
      </c>
      <c r="C470" s="46"/>
      <c r="D470" s="46"/>
      <c r="E470" s="35"/>
      <c r="F470" s="35"/>
      <c r="G470" s="35"/>
      <c r="H470" s="35"/>
      <c r="I470" s="35"/>
      <c r="J470" s="35"/>
      <c r="K470" s="36"/>
      <c r="L470" s="35"/>
      <c r="M470" s="35"/>
      <c r="N470" s="35"/>
      <c r="O470" s="35" t="n">
        <v>350</v>
      </c>
      <c r="P470" s="35"/>
      <c r="Q470" s="57" t="n">
        <f aca="false">SUM(E470:P470)</f>
        <v>350</v>
      </c>
      <c r="R470" s="28" t="s">
        <v>40</v>
      </c>
      <c r="S470" s="17" t="s">
        <v>41</v>
      </c>
      <c r="T470" s="29" t="s">
        <v>42</v>
      </c>
      <c r="U470" s="23" t="s">
        <v>25</v>
      </c>
    </row>
    <row r="471" customFormat="false" ht="51" hidden="false" customHeight="true" outlineLevel="0" collapsed="false">
      <c r="A471" s="14" t="n">
        <v>469</v>
      </c>
      <c r="B471" s="15" t="s">
        <v>21</v>
      </c>
      <c r="C471" s="46"/>
      <c r="D471" s="46"/>
      <c r="E471" s="35"/>
      <c r="F471" s="35"/>
      <c r="G471" s="35"/>
      <c r="H471" s="35"/>
      <c r="I471" s="35"/>
      <c r="J471" s="35"/>
      <c r="K471" s="36"/>
      <c r="L471" s="35"/>
      <c r="M471" s="35"/>
      <c r="N471" s="35"/>
      <c r="O471" s="35" t="n">
        <v>320</v>
      </c>
      <c r="P471" s="35"/>
      <c r="Q471" s="57" t="n">
        <f aca="false">SUM(E471:P471)</f>
        <v>320</v>
      </c>
      <c r="R471" s="28" t="s">
        <v>40</v>
      </c>
      <c r="S471" s="17" t="s">
        <v>41</v>
      </c>
      <c r="T471" s="29" t="s">
        <v>42</v>
      </c>
      <c r="U471" s="23" t="s">
        <v>25</v>
      </c>
    </row>
    <row r="472" customFormat="false" ht="51" hidden="false" customHeight="true" outlineLevel="0" collapsed="false">
      <c r="A472" s="14" t="n">
        <v>470</v>
      </c>
      <c r="B472" s="15" t="s">
        <v>21</v>
      </c>
      <c r="C472" s="46"/>
      <c r="D472" s="46"/>
      <c r="E472" s="35"/>
      <c r="F472" s="35"/>
      <c r="G472" s="35"/>
      <c r="H472" s="35"/>
      <c r="I472" s="35"/>
      <c r="J472" s="35"/>
      <c r="K472" s="36"/>
      <c r="L472" s="35"/>
      <c r="M472" s="35"/>
      <c r="N472" s="35"/>
      <c r="O472" s="35" t="n">
        <v>200</v>
      </c>
      <c r="P472" s="35" t="n">
        <v>200</v>
      </c>
      <c r="Q472" s="57" t="n">
        <f aca="false">SUM(E472:P472)</f>
        <v>400</v>
      </c>
      <c r="R472" s="28" t="s">
        <v>40</v>
      </c>
      <c r="S472" s="17" t="s">
        <v>41</v>
      </c>
      <c r="T472" s="29" t="s">
        <v>42</v>
      </c>
      <c r="U472" s="23" t="s">
        <v>25</v>
      </c>
    </row>
    <row r="473" customFormat="false" ht="61.5" hidden="false" customHeight="true" outlineLevel="0" collapsed="false">
      <c r="A473" s="14" t="n">
        <v>471</v>
      </c>
      <c r="B473" s="15" t="s">
        <v>21</v>
      </c>
      <c r="E473" s="35"/>
      <c r="F473" s="35"/>
      <c r="G473" s="35"/>
      <c r="H473" s="35"/>
      <c r="I473" s="35"/>
      <c r="J473" s="35"/>
      <c r="K473" s="36"/>
      <c r="L473" s="35"/>
      <c r="M473" s="35"/>
      <c r="N473" s="35"/>
      <c r="O473" s="35" t="n">
        <v>327</v>
      </c>
      <c r="P473" s="35" t="n">
        <v>700</v>
      </c>
      <c r="Q473" s="57" t="n">
        <f aca="false">SUM(E473:P473)</f>
        <v>1027</v>
      </c>
      <c r="R473" s="58" t="s">
        <v>37</v>
      </c>
      <c r="S473" s="60" t="s">
        <v>23</v>
      </c>
      <c r="T473" s="25" t="s">
        <v>33</v>
      </c>
      <c r="U473" s="23" t="s">
        <v>25</v>
      </c>
    </row>
    <row r="474" customFormat="false" ht="66" hidden="false" customHeight="true" outlineLevel="0" collapsed="false">
      <c r="A474" s="14" t="n">
        <v>472</v>
      </c>
      <c r="B474" s="15" t="s">
        <v>21</v>
      </c>
      <c r="E474" s="35"/>
      <c r="F474" s="35"/>
      <c r="G474" s="35"/>
      <c r="H474" s="35"/>
      <c r="I474" s="35"/>
      <c r="J474" s="35"/>
      <c r="K474" s="36"/>
      <c r="L474" s="35"/>
      <c r="M474" s="35"/>
      <c r="N474" s="35"/>
      <c r="O474" s="35" t="n">
        <v>255</v>
      </c>
      <c r="P474" s="35" t="n">
        <v>850</v>
      </c>
      <c r="Q474" s="57" t="n">
        <f aca="false">SUM(E474:P474)</f>
        <v>1105</v>
      </c>
      <c r="R474" s="58" t="s">
        <v>37</v>
      </c>
      <c r="S474" s="60" t="s">
        <v>23</v>
      </c>
      <c r="T474" s="25" t="s">
        <v>33</v>
      </c>
      <c r="U474" s="23" t="s">
        <v>25</v>
      </c>
    </row>
    <row r="475" customFormat="false" ht="60" hidden="false" customHeight="true" outlineLevel="0" collapsed="false">
      <c r="A475" s="14" t="n">
        <v>473</v>
      </c>
      <c r="B475" s="15" t="s">
        <v>21</v>
      </c>
      <c r="E475" s="35"/>
      <c r="F475" s="35"/>
      <c r="G475" s="35"/>
      <c r="H475" s="35"/>
      <c r="I475" s="35"/>
      <c r="J475" s="35"/>
      <c r="K475" s="36"/>
      <c r="L475" s="35"/>
      <c r="M475" s="35"/>
      <c r="N475" s="35"/>
      <c r="O475" s="35" t="n">
        <v>2642</v>
      </c>
      <c r="P475" s="35" t="n">
        <v>700</v>
      </c>
      <c r="Q475" s="57" t="n">
        <f aca="false">SUM(E475:P475)</f>
        <v>3342</v>
      </c>
      <c r="R475" s="58" t="s">
        <v>37</v>
      </c>
      <c r="S475" s="60" t="s">
        <v>23</v>
      </c>
      <c r="T475" s="25" t="s">
        <v>33</v>
      </c>
      <c r="U475" s="23" t="s">
        <v>25</v>
      </c>
    </row>
    <row r="476" customFormat="false" ht="61.5" hidden="false" customHeight="true" outlineLevel="0" collapsed="false">
      <c r="A476" s="14" t="n">
        <v>474</v>
      </c>
      <c r="B476" s="15" t="s">
        <v>21</v>
      </c>
      <c r="E476" s="61"/>
      <c r="F476" s="61"/>
      <c r="G476" s="61"/>
      <c r="H476" s="61"/>
      <c r="I476" s="61"/>
      <c r="J476" s="61"/>
      <c r="K476" s="62"/>
      <c r="L476" s="61"/>
      <c r="M476" s="61"/>
      <c r="N476" s="61"/>
      <c r="O476" s="61" t="n">
        <v>197</v>
      </c>
      <c r="P476" s="61" t="n">
        <v>237</v>
      </c>
      <c r="Q476" s="63" t="n">
        <f aca="false">SUM(E476:P476)</f>
        <v>434</v>
      </c>
      <c r="R476" s="58" t="s">
        <v>37</v>
      </c>
      <c r="S476" s="60" t="s">
        <v>23</v>
      </c>
      <c r="T476" s="25" t="s">
        <v>33</v>
      </c>
      <c r="U476" s="23" t="s">
        <v>25</v>
      </c>
    </row>
    <row r="477" customFormat="false" ht="63.75" hidden="false" customHeight="true" outlineLevel="0" collapsed="false">
      <c r="A477" s="14" t="n">
        <v>475</v>
      </c>
      <c r="B477" s="15" t="s">
        <v>21</v>
      </c>
      <c r="C477" s="46"/>
      <c r="D477" s="46"/>
      <c r="E477" s="35"/>
      <c r="F477" s="35"/>
      <c r="G477" s="35"/>
      <c r="H477" s="35"/>
      <c r="I477" s="35"/>
      <c r="J477" s="35"/>
      <c r="K477" s="36"/>
      <c r="L477" s="35"/>
      <c r="M477" s="35"/>
      <c r="N477" s="35"/>
      <c r="O477" s="35"/>
      <c r="P477" s="35" t="n">
        <v>733</v>
      </c>
      <c r="Q477" s="57" t="n">
        <f aca="false">SUM(E477:P477)</f>
        <v>733</v>
      </c>
      <c r="R477" s="58" t="s">
        <v>37</v>
      </c>
      <c r="S477" s="60" t="s">
        <v>23</v>
      </c>
      <c r="T477" s="25" t="s">
        <v>33</v>
      </c>
      <c r="U477" s="23" t="s">
        <v>25</v>
      </c>
    </row>
    <row r="478" customFormat="false" ht="64.5" hidden="false" customHeight="true" outlineLevel="0" collapsed="false">
      <c r="A478" s="14" t="n">
        <v>476</v>
      </c>
      <c r="B478" s="15" t="s">
        <v>21</v>
      </c>
      <c r="C478" s="46"/>
      <c r="D478" s="46"/>
      <c r="E478" s="35"/>
      <c r="F478" s="35"/>
      <c r="G478" s="35"/>
      <c r="H478" s="35"/>
      <c r="I478" s="35"/>
      <c r="J478" s="35"/>
      <c r="K478" s="36"/>
      <c r="L478" s="35"/>
      <c r="M478" s="35"/>
      <c r="N478" s="35"/>
      <c r="O478" s="35"/>
      <c r="P478" s="35" t="n">
        <v>650</v>
      </c>
      <c r="Q478" s="57" t="n">
        <f aca="false">SUM(E478:P478)</f>
        <v>650</v>
      </c>
      <c r="R478" s="58" t="s">
        <v>37</v>
      </c>
      <c r="S478" s="60" t="s">
        <v>23</v>
      </c>
      <c r="T478" s="25" t="s">
        <v>33</v>
      </c>
      <c r="U478" s="23" t="s">
        <v>25</v>
      </c>
    </row>
    <row r="479" customFormat="false" ht="63.75" hidden="false" customHeight="true" outlineLevel="0" collapsed="false">
      <c r="A479" s="14" t="n">
        <v>477</v>
      </c>
      <c r="B479" s="15" t="s">
        <v>21</v>
      </c>
      <c r="C479" s="46"/>
      <c r="D479" s="46"/>
      <c r="E479" s="35"/>
      <c r="F479" s="35"/>
      <c r="G479" s="35"/>
      <c r="H479" s="35"/>
      <c r="I479" s="35"/>
      <c r="J479" s="35"/>
      <c r="K479" s="36"/>
      <c r="L479" s="35"/>
      <c r="M479" s="35"/>
      <c r="N479" s="35"/>
      <c r="O479" s="35"/>
      <c r="P479" s="35" t="n">
        <v>950</v>
      </c>
      <c r="Q479" s="57" t="n">
        <f aca="false">SUM(E479:P479)</f>
        <v>950</v>
      </c>
      <c r="R479" s="58" t="s">
        <v>37</v>
      </c>
      <c r="S479" s="60" t="s">
        <v>23</v>
      </c>
      <c r="T479" s="25" t="s">
        <v>33</v>
      </c>
      <c r="U479" s="23" t="s">
        <v>25</v>
      </c>
    </row>
    <row r="480" customFormat="false" ht="63.75" hidden="false" customHeight="true" outlineLevel="0" collapsed="false">
      <c r="A480" s="14" t="n">
        <v>478</v>
      </c>
      <c r="B480" s="15" t="s">
        <v>21</v>
      </c>
      <c r="C480" s="46"/>
      <c r="D480" s="46"/>
      <c r="E480" s="35"/>
      <c r="F480" s="35"/>
      <c r="G480" s="35"/>
      <c r="H480" s="35"/>
      <c r="I480" s="35"/>
      <c r="J480" s="35"/>
      <c r="K480" s="36"/>
      <c r="L480" s="35"/>
      <c r="M480" s="35"/>
      <c r="N480" s="35"/>
      <c r="O480" s="35"/>
      <c r="P480" s="35" t="n">
        <v>455</v>
      </c>
      <c r="Q480" s="57" t="n">
        <f aca="false">SUM(E480:P480)</f>
        <v>455</v>
      </c>
      <c r="R480" s="58" t="s">
        <v>37</v>
      </c>
      <c r="S480" s="60" t="s">
        <v>23</v>
      </c>
      <c r="T480" s="25" t="s">
        <v>33</v>
      </c>
      <c r="U480" s="23" t="s">
        <v>25</v>
      </c>
    </row>
    <row r="481" customFormat="false" ht="64.5" hidden="false" customHeight="true" outlineLevel="0" collapsed="false">
      <c r="A481" s="14" t="n">
        <v>479</v>
      </c>
      <c r="B481" s="15" t="s">
        <v>21</v>
      </c>
      <c r="C481" s="46"/>
      <c r="D481" s="46"/>
      <c r="E481" s="35"/>
      <c r="F481" s="35"/>
      <c r="G481" s="35"/>
      <c r="H481" s="35"/>
      <c r="I481" s="35"/>
      <c r="J481" s="35"/>
      <c r="K481" s="36"/>
      <c r="L481" s="35"/>
      <c r="M481" s="35"/>
      <c r="N481" s="35"/>
      <c r="O481" s="35"/>
      <c r="P481" s="35" t="n">
        <v>650</v>
      </c>
      <c r="Q481" s="57" t="n">
        <f aca="false">SUM(E481:P481)</f>
        <v>650</v>
      </c>
      <c r="R481" s="58" t="s">
        <v>37</v>
      </c>
      <c r="S481" s="60" t="s">
        <v>23</v>
      </c>
      <c r="T481" s="25" t="s">
        <v>33</v>
      </c>
      <c r="U481" s="23" t="s">
        <v>25</v>
      </c>
    </row>
    <row r="482" customFormat="false" ht="51" hidden="false" customHeight="true" outlineLevel="0" collapsed="false">
      <c r="A482" s="14" t="n">
        <v>480</v>
      </c>
      <c r="B482" s="15" t="s">
        <v>21</v>
      </c>
      <c r="C482" s="46"/>
      <c r="D482" s="46"/>
      <c r="E482" s="35"/>
      <c r="F482" s="35"/>
      <c r="G482" s="35"/>
      <c r="H482" s="35"/>
      <c r="I482" s="35"/>
      <c r="J482" s="35"/>
      <c r="K482" s="36"/>
      <c r="L482" s="35"/>
      <c r="M482" s="35"/>
      <c r="N482" s="35"/>
      <c r="O482" s="35"/>
      <c r="P482" s="35" t="n">
        <v>350</v>
      </c>
      <c r="Q482" s="57" t="n">
        <f aca="false">SUM(E482:P482)</f>
        <v>350</v>
      </c>
      <c r="R482" s="28" t="s">
        <v>40</v>
      </c>
      <c r="S482" s="17" t="s">
        <v>41</v>
      </c>
      <c r="T482" s="29" t="s">
        <v>42</v>
      </c>
      <c r="U482" s="23" t="s">
        <v>25</v>
      </c>
    </row>
    <row r="483" customFormat="false" ht="51" hidden="false" customHeight="true" outlineLevel="0" collapsed="false">
      <c r="A483" s="14" t="n">
        <v>481</v>
      </c>
      <c r="B483" s="15" t="s">
        <v>21</v>
      </c>
      <c r="C483" s="46"/>
      <c r="D483" s="46"/>
      <c r="E483" s="35"/>
      <c r="F483" s="35"/>
      <c r="G483" s="35"/>
      <c r="H483" s="35"/>
      <c r="I483" s="35"/>
      <c r="J483" s="35"/>
      <c r="K483" s="36"/>
      <c r="L483" s="35"/>
      <c r="M483" s="35"/>
      <c r="N483" s="35"/>
      <c r="O483" s="35"/>
      <c r="P483" s="35" t="n">
        <v>200</v>
      </c>
      <c r="Q483" s="57" t="n">
        <f aca="false">SUM(E483:P483)</f>
        <v>200</v>
      </c>
      <c r="R483" s="28" t="s">
        <v>40</v>
      </c>
      <c r="S483" s="17" t="s">
        <v>41</v>
      </c>
      <c r="T483" s="29" t="s">
        <v>42</v>
      </c>
      <c r="U483" s="23" t="s">
        <v>25</v>
      </c>
    </row>
    <row r="484" customFormat="false" ht="51" hidden="false" customHeight="true" outlineLevel="0" collapsed="false">
      <c r="A484" s="14" t="n">
        <v>482</v>
      </c>
      <c r="B484" s="15" t="s">
        <v>21</v>
      </c>
      <c r="C484" s="46"/>
      <c r="D484" s="46"/>
      <c r="E484" s="35"/>
      <c r="F484" s="35"/>
      <c r="G484" s="35"/>
      <c r="H484" s="35"/>
      <c r="I484" s="35"/>
      <c r="J484" s="35"/>
      <c r="K484" s="36"/>
      <c r="L484" s="35"/>
      <c r="M484" s="35"/>
      <c r="N484" s="35"/>
      <c r="O484" s="35"/>
      <c r="P484" s="35" t="n">
        <v>200</v>
      </c>
      <c r="Q484" s="57" t="n">
        <f aca="false">SUM(E484:P484)</f>
        <v>200</v>
      </c>
      <c r="R484" s="28" t="s">
        <v>40</v>
      </c>
      <c r="S484" s="17" t="s">
        <v>41</v>
      </c>
      <c r="T484" s="29" t="s">
        <v>42</v>
      </c>
      <c r="U484" s="23" t="s">
        <v>25</v>
      </c>
    </row>
    <row r="485" customFormat="false" ht="51" hidden="false" customHeight="true" outlineLevel="0" collapsed="false">
      <c r="A485" s="14" t="n">
        <v>483</v>
      </c>
      <c r="B485" s="15" t="s">
        <v>21</v>
      </c>
      <c r="C485" s="46"/>
      <c r="D485" s="46"/>
      <c r="E485" s="35"/>
      <c r="F485" s="35"/>
      <c r="G485" s="35"/>
      <c r="H485" s="35"/>
      <c r="I485" s="35"/>
      <c r="J485" s="35"/>
      <c r="K485" s="36"/>
      <c r="L485" s="35"/>
      <c r="M485" s="35"/>
      <c r="N485" s="35"/>
      <c r="O485" s="35"/>
      <c r="P485" s="35" t="n">
        <v>250</v>
      </c>
      <c r="Q485" s="57" t="n">
        <f aca="false">SUM(E485:P485)</f>
        <v>250</v>
      </c>
      <c r="R485" s="28" t="s">
        <v>40</v>
      </c>
      <c r="S485" s="17" t="s">
        <v>41</v>
      </c>
      <c r="T485" s="29" t="s">
        <v>42</v>
      </c>
      <c r="U485" s="23" t="s">
        <v>25</v>
      </c>
    </row>
    <row r="486" customFormat="false" ht="51" hidden="false" customHeight="true" outlineLevel="0" collapsed="false">
      <c r="B486" s="73"/>
      <c r="P486" s="3" t="n">
        <f aca="false">SUM(P3:P485)</f>
        <v>152366.32</v>
      </c>
    </row>
    <row r="487" customFormat="false" ht="51" hidden="false" customHeight="true" outlineLevel="0" collapsed="false">
      <c r="B487" s="73"/>
    </row>
    <row r="488" customFormat="false" ht="51" hidden="false" customHeight="true" outlineLevel="0" collapsed="false">
      <c r="B488" s="73"/>
    </row>
    <row r="489" customFormat="false" ht="51" hidden="false" customHeight="true" outlineLevel="0" collapsed="false">
      <c r="B489" s="73"/>
    </row>
    <row r="490" customFormat="false" ht="51" hidden="false" customHeight="true" outlineLevel="0" collapsed="false">
      <c r="B490" s="73"/>
    </row>
    <row r="491" customFormat="false" ht="51" hidden="false" customHeight="true" outlineLevel="0" collapsed="false">
      <c r="B491" s="73"/>
    </row>
    <row r="492" customFormat="false" ht="51" hidden="false" customHeight="true" outlineLevel="0" collapsed="false">
      <c r="B492" s="73"/>
    </row>
    <row r="493" customFormat="false" ht="51" hidden="false" customHeight="true" outlineLevel="0" collapsed="false">
      <c r="B493" s="73"/>
    </row>
    <row r="494" customFormat="false" ht="51" hidden="false" customHeight="true" outlineLevel="0" collapsed="false">
      <c r="B494" s="73"/>
    </row>
    <row r="495" customFormat="false" ht="51" hidden="false" customHeight="true" outlineLevel="0" collapsed="false">
      <c r="B495" s="73"/>
    </row>
    <row r="496" customFormat="false" ht="51" hidden="false" customHeight="true" outlineLevel="0" collapsed="false">
      <c r="B496" s="73"/>
    </row>
    <row r="497" customFormat="false" ht="51" hidden="false" customHeight="true" outlineLevel="0" collapsed="false">
      <c r="B497" s="73"/>
    </row>
    <row r="498" customFormat="false" ht="51" hidden="false" customHeight="true" outlineLevel="0" collapsed="false">
      <c r="B498" s="73"/>
    </row>
    <row r="499" customFormat="false" ht="51" hidden="false" customHeight="true" outlineLevel="0" collapsed="false">
      <c r="B499" s="73"/>
    </row>
    <row r="500" customFormat="false" ht="51" hidden="false" customHeight="true" outlineLevel="0" collapsed="false">
      <c r="B500" s="73"/>
    </row>
    <row r="501" customFormat="false" ht="51" hidden="false" customHeight="true" outlineLevel="0" collapsed="false">
      <c r="B501" s="73"/>
    </row>
    <row r="502" customFormat="false" ht="51" hidden="false" customHeight="true" outlineLevel="0" collapsed="false">
      <c r="B502" s="73"/>
    </row>
    <row r="503" customFormat="false" ht="51" hidden="false" customHeight="true" outlineLevel="0" collapsed="false">
      <c r="B503" s="73"/>
    </row>
    <row r="504" customFormat="false" ht="51" hidden="false" customHeight="true" outlineLevel="0" collapsed="false">
      <c r="B504" s="73"/>
    </row>
    <row r="505" customFormat="false" ht="51" hidden="false" customHeight="true" outlineLevel="0" collapsed="false">
      <c r="B505" s="73"/>
    </row>
    <row r="506" customFormat="false" ht="51" hidden="false" customHeight="true" outlineLevel="0" collapsed="false">
      <c r="B506" s="73"/>
    </row>
    <row r="507" customFormat="false" ht="51" hidden="false" customHeight="true" outlineLevel="0" collapsed="false">
      <c r="B507" s="73"/>
    </row>
    <row r="508" customFormat="false" ht="51" hidden="false" customHeight="true" outlineLevel="0" collapsed="false">
      <c r="B508" s="73"/>
    </row>
    <row r="509" customFormat="false" ht="51" hidden="false" customHeight="true" outlineLevel="0" collapsed="false">
      <c r="B509" s="73"/>
    </row>
    <row r="510" customFormat="false" ht="51" hidden="false" customHeight="true" outlineLevel="0" collapsed="false">
      <c r="B510" s="73"/>
    </row>
    <row r="511" customFormat="false" ht="51" hidden="false" customHeight="true" outlineLevel="0" collapsed="false">
      <c r="B511" s="73"/>
    </row>
    <row r="512" customFormat="false" ht="51" hidden="false" customHeight="true" outlineLevel="0" collapsed="false">
      <c r="B512" s="73"/>
    </row>
    <row r="513" customFormat="false" ht="51" hidden="false" customHeight="true" outlineLevel="0" collapsed="false">
      <c r="B513" s="73"/>
    </row>
    <row r="514" customFormat="false" ht="51" hidden="false" customHeight="true" outlineLevel="0" collapsed="false">
      <c r="B514" s="73"/>
    </row>
    <row r="515" customFormat="false" ht="51" hidden="false" customHeight="true" outlineLevel="0" collapsed="false">
      <c r="B515" s="73"/>
    </row>
    <row r="516" customFormat="false" ht="51" hidden="false" customHeight="true" outlineLevel="0" collapsed="false">
      <c r="B516" s="73"/>
    </row>
    <row r="517" customFormat="false" ht="51" hidden="false" customHeight="true" outlineLevel="0" collapsed="false">
      <c r="B517" s="73"/>
    </row>
    <row r="518" customFormat="false" ht="51" hidden="false" customHeight="true" outlineLevel="0" collapsed="false">
      <c r="B518" s="73"/>
    </row>
    <row r="519" customFormat="false" ht="51" hidden="false" customHeight="true" outlineLevel="0" collapsed="false">
      <c r="B519" s="73"/>
    </row>
    <row r="520" customFormat="false" ht="51" hidden="false" customHeight="true" outlineLevel="0" collapsed="false">
      <c r="B520" s="73"/>
    </row>
    <row r="521" customFormat="false" ht="51" hidden="false" customHeight="true" outlineLevel="0" collapsed="false">
      <c r="B521" s="73"/>
    </row>
    <row r="522" customFormat="false" ht="51" hidden="false" customHeight="true" outlineLevel="0" collapsed="false">
      <c r="B522" s="73"/>
    </row>
    <row r="523" customFormat="false" ht="51" hidden="false" customHeight="true" outlineLevel="0" collapsed="false">
      <c r="B523" s="73"/>
    </row>
    <row r="524" customFormat="false" ht="51" hidden="false" customHeight="true" outlineLevel="0" collapsed="false">
      <c r="B524" s="73"/>
    </row>
    <row r="525" customFormat="false" ht="51" hidden="false" customHeight="true" outlineLevel="0" collapsed="false">
      <c r="B525" s="73"/>
    </row>
    <row r="526" customFormat="false" ht="51" hidden="false" customHeight="true" outlineLevel="0" collapsed="false">
      <c r="B526" s="73"/>
    </row>
    <row r="527" customFormat="false" ht="51" hidden="false" customHeight="true" outlineLevel="0" collapsed="false">
      <c r="B527" s="73"/>
    </row>
    <row r="528" customFormat="false" ht="51" hidden="false" customHeight="true" outlineLevel="0" collapsed="false">
      <c r="B528" s="73"/>
    </row>
    <row r="529" customFormat="false" ht="51" hidden="false" customHeight="true" outlineLevel="0" collapsed="false">
      <c r="B529" s="73"/>
    </row>
    <row r="530" customFormat="false" ht="51" hidden="false" customHeight="true" outlineLevel="0" collapsed="false">
      <c r="B530" s="73"/>
    </row>
    <row r="531" customFormat="false" ht="51" hidden="false" customHeight="true" outlineLevel="0" collapsed="false">
      <c r="B531" s="73"/>
    </row>
    <row r="532" customFormat="false" ht="51" hidden="false" customHeight="true" outlineLevel="0" collapsed="false">
      <c r="B532" s="73"/>
    </row>
    <row r="533" customFormat="false" ht="51" hidden="false" customHeight="true" outlineLevel="0" collapsed="false">
      <c r="B533" s="73"/>
    </row>
    <row r="534" customFormat="false" ht="51" hidden="false" customHeight="true" outlineLevel="0" collapsed="false">
      <c r="B534" s="73"/>
    </row>
    <row r="535" customFormat="false" ht="51" hidden="false" customHeight="true" outlineLevel="0" collapsed="false">
      <c r="B535" s="73"/>
    </row>
    <row r="536" customFormat="false" ht="51" hidden="false" customHeight="true" outlineLevel="0" collapsed="false">
      <c r="B536" s="73"/>
    </row>
    <row r="537" customFormat="false" ht="51" hidden="false" customHeight="true" outlineLevel="0" collapsed="false">
      <c r="B537" s="73"/>
    </row>
    <row r="538" customFormat="false" ht="51" hidden="false" customHeight="true" outlineLevel="0" collapsed="false">
      <c r="B538" s="73"/>
    </row>
    <row r="539" customFormat="false" ht="51" hidden="false" customHeight="true" outlineLevel="0" collapsed="false">
      <c r="B539" s="73"/>
    </row>
    <row r="540" customFormat="false" ht="51" hidden="false" customHeight="true" outlineLevel="0" collapsed="false">
      <c r="B540" s="73"/>
    </row>
    <row r="541" customFormat="false" ht="51" hidden="false" customHeight="true" outlineLevel="0" collapsed="false">
      <c r="B541" s="73"/>
    </row>
    <row r="542" customFormat="false" ht="51" hidden="false" customHeight="true" outlineLevel="0" collapsed="false">
      <c r="B542" s="73"/>
    </row>
    <row r="543" customFormat="false" ht="51" hidden="false" customHeight="true" outlineLevel="0" collapsed="false">
      <c r="B543" s="73"/>
    </row>
    <row r="544" customFormat="false" ht="51" hidden="false" customHeight="true" outlineLevel="0" collapsed="false">
      <c r="B544" s="73"/>
    </row>
    <row r="545" customFormat="false" ht="51" hidden="false" customHeight="true" outlineLevel="0" collapsed="false">
      <c r="B545" s="73"/>
    </row>
    <row r="546" customFormat="false" ht="51" hidden="false" customHeight="true" outlineLevel="0" collapsed="false">
      <c r="B546" s="73"/>
    </row>
  </sheetData>
  <autoFilter ref="P1:P546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4-02-26T09:32:04Z</dcterms:modified>
  <cp:revision>0</cp:revision>
  <dc:subject/>
  <dc:title/>
</cp:coreProperties>
</file>